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1932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01-00019501</t>
  </si>
  <si>
    <t xml:space="preserve">Арбуз Мирза СС</t>
  </si>
  <si>
    <t xml:space="preserve">ХЛ012538   </t>
  </si>
  <si>
    <t xml:space="preserve">Арбуз Продюсер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01-00015901</t>
  </si>
  <si>
    <t xml:space="preserve">Арбуз Чарлстон Грей СС</t>
  </si>
  <si>
    <t xml:space="preserve">5 шт</t>
  </si>
  <si>
    <t xml:space="preserve">01-00012323</t>
  </si>
  <si>
    <t xml:space="preserve">Базилик Аметист СС</t>
  </si>
  <si>
    <t xml:space="preserve">0,5 г</t>
  </si>
  <si>
    <t xml:space="preserve">2019</t>
  </si>
  <si>
    <t xml:space="preserve">ХЛ011670   </t>
  </si>
  <si>
    <t xml:space="preserve">Базилик Ароматный СС</t>
  </si>
  <si>
    <t xml:space="preserve">ХЛ001129   </t>
  </si>
  <si>
    <t xml:space="preserve">Базилик Дарк Опал СС</t>
  </si>
  <si>
    <t xml:space="preserve">01-00013938</t>
  </si>
  <si>
    <t xml:space="preserve">Базилик Застольный СС</t>
  </si>
  <si>
    <t xml:space="preserve">01-00022008</t>
  </si>
  <si>
    <t xml:space="preserve">Базилик Крупнолистный сладкий зелен СС</t>
  </si>
  <si>
    <t xml:space="preserve">01-00013939</t>
  </si>
  <si>
    <t xml:space="preserve">Базилик Пикантный СС</t>
  </si>
  <si>
    <t xml:space="preserve">2020</t>
  </si>
  <si>
    <t xml:space="preserve">01-00010598</t>
  </si>
  <si>
    <t xml:space="preserve">Базилик Тайская королева СС</t>
  </si>
  <si>
    <t xml:space="preserve">01-00018376</t>
  </si>
  <si>
    <t xml:space="preserve">Баклажан Белый голубь СС</t>
  </si>
  <si>
    <t xml:space="preserve">20 шт</t>
  </si>
  <si>
    <t xml:space="preserve">ХЛ012531   </t>
  </si>
  <si>
    <t xml:space="preserve">Баклажан Большой увалень СС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18378</t>
  </si>
  <si>
    <t xml:space="preserve">Баклажан Длинный хит СС</t>
  </si>
  <si>
    <t xml:space="preserve">01-00006880</t>
  </si>
  <si>
    <t xml:space="preserve">Баклажан Кабанчик СС</t>
  </si>
  <si>
    <t xml:space="preserve">ХЛ002638   </t>
  </si>
  <si>
    <t xml:space="preserve">Баклажан Лиловый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00695</t>
  </si>
  <si>
    <t xml:space="preserve">Баклажан Сибирский принц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10 шт</t>
  </si>
  <si>
    <t xml:space="preserve">01-00026021</t>
  </si>
  <si>
    <t xml:space="preserve">Баклажан Шустрый брюнет СС</t>
  </si>
  <si>
    <t xml:space="preserve">2023</t>
  </si>
  <si>
    <t xml:space="preserve">фл016737   </t>
  </si>
  <si>
    <t xml:space="preserve">Баклажан Эпик F1 СС</t>
  </si>
  <si>
    <t xml:space="preserve">фл000313   </t>
  </si>
  <si>
    <t xml:space="preserve">Баклажан Японский карлик СС</t>
  </si>
  <si>
    <t xml:space="preserve">01-00018359</t>
  </si>
  <si>
    <t xml:space="preserve">Брюква Верейская СС</t>
  </si>
  <si>
    <t xml:space="preserve">01-00007546</t>
  </si>
  <si>
    <t xml:space="preserve">Брюква Красносельская СС</t>
  </si>
  <si>
    <t xml:space="preserve">01-00028426</t>
  </si>
  <si>
    <t xml:space="preserve">Голубика Аврора СС</t>
  </si>
  <si>
    <t xml:space="preserve">2024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01-00025649</t>
  </si>
  <si>
    <t xml:space="preserve">Горох Изюмчик СС</t>
  </si>
  <si>
    <t xml:space="preserve">ХЛ011668   </t>
  </si>
  <si>
    <t xml:space="preserve">Горох Кельведонское чудо 5 г СС</t>
  </si>
  <si>
    <t xml:space="preserve">01-00014964</t>
  </si>
  <si>
    <t xml:space="preserve">Горох Крупностручковый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ХЛ012545   </t>
  </si>
  <si>
    <t xml:space="preserve">Горох Русский гигант СС</t>
  </si>
  <si>
    <t xml:space="preserve">01-00022599</t>
  </si>
  <si>
    <t xml:space="preserve">Горох Сахарное лакомство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01-00022009</t>
  </si>
  <si>
    <t xml:space="preserve">Горчица Красный гигант СС</t>
  </si>
  <si>
    <t xml:space="preserve">01-00027962</t>
  </si>
  <si>
    <t xml:space="preserve">Горчица Старый лекарь СС</t>
  </si>
  <si>
    <t xml:space="preserve">ХЛ001125   </t>
  </si>
  <si>
    <t xml:space="preserve">Дайкон Саша СС</t>
  </si>
  <si>
    <t xml:space="preserve">1 г</t>
  </si>
  <si>
    <t xml:space="preserve">фл000315   </t>
  </si>
  <si>
    <t xml:space="preserve">Дыня Евдокия СС</t>
  </si>
  <si>
    <t xml:space="preserve">7 шт</t>
  </si>
  <si>
    <t xml:space="preserve">01-00019823</t>
  </si>
  <si>
    <t xml:space="preserve">Дыня Раннее солнышко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18381</t>
  </si>
  <si>
    <t xml:space="preserve">Земляника Руяна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фл001907   </t>
  </si>
  <si>
    <t xml:space="preserve">Кабачок Белуха СС</t>
  </si>
  <si>
    <t xml:space="preserve">01-00014945</t>
  </si>
  <si>
    <t xml:space="preserve">Кабачок Белый медведь СС</t>
  </si>
  <si>
    <t xml:space="preserve">ХЛ011901   </t>
  </si>
  <si>
    <t xml:space="preserve">Кабачок Белый рыцарь СС</t>
  </si>
  <si>
    <t xml:space="preserve">01-00023213</t>
  </si>
  <si>
    <t xml:space="preserve">Кабачок Дельфинчик СС</t>
  </si>
  <si>
    <t xml:space="preserve">MM002745   </t>
  </si>
  <si>
    <t xml:space="preserve">Кабачок Диамант F1 СС</t>
  </si>
  <si>
    <t xml:space="preserve">фл009750   </t>
  </si>
  <si>
    <t xml:space="preserve">Кабачок Желтоплодный СС</t>
  </si>
  <si>
    <t xml:space="preserve">ХЛ003102   </t>
  </si>
  <si>
    <t xml:space="preserve">Кабачок Завтрак нефтяника СС</t>
  </si>
  <si>
    <t xml:space="preserve">ХЛ008603   </t>
  </si>
  <si>
    <t xml:space="preserve">Кабачок Зебра СС</t>
  </si>
  <si>
    <t xml:space="preserve">01-00022596</t>
  </si>
  <si>
    <t xml:space="preserve">Кабачок Искандер F1 СС</t>
  </si>
  <si>
    <t xml:space="preserve">01-00006320</t>
  </si>
  <si>
    <t xml:space="preserve">Кабачок Каризма F1 СС</t>
  </si>
  <si>
    <t xml:space="preserve">01-00027959</t>
  </si>
  <si>
    <t xml:space="preserve">Кабачок Корделия СС</t>
  </si>
  <si>
    <t xml:space="preserve">01-00026064</t>
  </si>
  <si>
    <t xml:space="preserve">Кабачок Корнишонный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ХЛ003798   </t>
  </si>
  <si>
    <t xml:space="preserve">Кабачок Сангрум F1 СС</t>
  </si>
  <si>
    <t xml:space="preserve">01-00000696</t>
  </si>
  <si>
    <t xml:space="preserve">Кабачок Северный вариант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25647</t>
  </si>
  <si>
    <t xml:space="preserve">Кабачок Чудесник F1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01-00026644</t>
  </si>
  <si>
    <t xml:space="preserve">Капуста белокочанная Барыня F1 СС</t>
  </si>
  <si>
    <t xml:space="preserve">фл017010   </t>
  </si>
  <si>
    <t xml:space="preserve">Капуста белокочанная Доминанта F1 СС</t>
  </si>
  <si>
    <t xml:space="preserve">25 шт</t>
  </si>
  <si>
    <t xml:space="preserve">01-00009877</t>
  </si>
  <si>
    <t xml:space="preserve">Капуста белокочанная Каменная голова F1 СС</t>
  </si>
  <si>
    <t xml:space="preserve">0,3 г</t>
  </si>
  <si>
    <t xml:space="preserve">01-00028260</t>
  </si>
  <si>
    <t xml:space="preserve">Капуста белокочанная Кевин F1 СС</t>
  </si>
  <si>
    <t xml:space="preserve">01-00006312</t>
  </si>
  <si>
    <t xml:space="preserve">Капуста белокочанная Килатон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15896</t>
  </si>
  <si>
    <t xml:space="preserve">Капуста белокочанная Профессор F1 СС</t>
  </si>
  <si>
    <t xml:space="preserve">01-00009880</t>
  </si>
  <si>
    <t xml:space="preserve">Капуста белокочанная Пруктор F1 СС</t>
  </si>
  <si>
    <t xml:space="preserve">фл000319   </t>
  </si>
  <si>
    <t xml:space="preserve">Капуста белокочанная Ринда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ХЛ012536   </t>
  </si>
  <si>
    <t xml:space="preserve">Капуста белокочанная Экспресс F1 СС</t>
  </si>
  <si>
    <t xml:space="preserve">01-00025285</t>
  </si>
  <si>
    <t xml:space="preserve">Капуста брокколи Линда СС</t>
  </si>
  <si>
    <t xml:space="preserve">0,2 г</t>
  </si>
  <si>
    <t xml:space="preserve">01-00006319</t>
  </si>
  <si>
    <t xml:space="preserve">Капуста брокколи Монрелло F1 СС</t>
  </si>
  <si>
    <t xml:space="preserve">01-00002859</t>
  </si>
  <si>
    <t xml:space="preserve">Капуста китайская Та-цой СС</t>
  </si>
  <si>
    <t xml:space="preserve">01-00014944</t>
  </si>
  <si>
    <t xml:space="preserve">Капуста краснокочанная Ремала F1 СС</t>
  </si>
  <si>
    <t xml:space="preserve">01-00017229</t>
  </si>
  <si>
    <t xml:space="preserve">Капуста пекинская Бокал СС</t>
  </si>
  <si>
    <t xml:space="preserve">01-00011461</t>
  </si>
  <si>
    <t xml:space="preserve">Капуста пекинская Гидра F1 СС</t>
  </si>
  <si>
    <t xml:space="preserve">01-00011462</t>
  </si>
  <si>
    <t xml:space="preserve">Капуста пекинская Нежность F1 СС</t>
  </si>
  <si>
    <t xml:space="preserve">01-00011463</t>
  </si>
  <si>
    <t xml:space="preserve">Капуста пекинская Ника F1 СС</t>
  </si>
  <si>
    <t xml:space="preserve">01-00028261</t>
  </si>
  <si>
    <t xml:space="preserve">Капуста цветная Боник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ХЛ011900   </t>
  </si>
  <si>
    <t xml:space="preserve">Капуста цветная Смилла F1 СС</t>
  </si>
  <si>
    <t xml:space="preserve">01-00021840</t>
  </si>
  <si>
    <t xml:space="preserve">Капуста цветная Сноуболл СС</t>
  </si>
  <si>
    <t xml:space="preserve">01-00019502</t>
  </si>
  <si>
    <t xml:space="preserve">Капуста цветная Солистар СС</t>
  </si>
  <si>
    <t xml:space="preserve">01-00006316</t>
  </si>
  <si>
    <t xml:space="preserve">Капуста цветная Спейс Стар F1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01-00007547</t>
  </si>
  <si>
    <t xml:space="preserve">Капуста японская Мизуна зеле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4984</t>
  </si>
  <si>
    <t xml:space="preserve">Кориандр Санто СС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01-00014969</t>
  </si>
  <si>
    <t xml:space="preserve">Кукуруза Белоснежка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11475</t>
  </si>
  <si>
    <t xml:space="preserve">Кукуруза Медовая СС</t>
  </si>
  <si>
    <t xml:space="preserve">01-00007554</t>
  </si>
  <si>
    <t xml:space="preserve">Кукуруза Сахарный початок СС</t>
  </si>
  <si>
    <t xml:space="preserve">MM003708   </t>
  </si>
  <si>
    <t xml:space="preserve">Кукуруза Тройная сладость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01-00026640</t>
  </si>
  <si>
    <t xml:space="preserve">Лук батун Красный подснежник СС</t>
  </si>
  <si>
    <t xml:space="preserve">ХЛ011908   </t>
  </si>
  <si>
    <t xml:space="preserve">Лук батун Лонг токио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фл000342   </t>
  </si>
  <si>
    <t xml:space="preserve">Морковь Алтайская лакомка СС</t>
  </si>
  <si>
    <t xml:space="preserve">2 г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MM000937   </t>
  </si>
  <si>
    <t xml:space="preserve">Морковь Канада F1 СС</t>
  </si>
  <si>
    <t xml:space="preserve">01-00026028</t>
  </si>
  <si>
    <t xml:space="preserve">Морковь Каротан СС</t>
  </si>
  <si>
    <t xml:space="preserve">фл000345   </t>
  </si>
  <si>
    <t xml:space="preserve">Морковь Королева осени СС</t>
  </si>
  <si>
    <t xml:space="preserve">фл000346   </t>
  </si>
  <si>
    <t xml:space="preserve">Морковь Красная без сердцевины СС</t>
  </si>
  <si>
    <t xml:space="preserve">фл000347   </t>
  </si>
  <si>
    <t xml:space="preserve">Морковь Красный великан СС</t>
  </si>
  <si>
    <t xml:space="preserve">фл002109   </t>
  </si>
  <si>
    <t xml:space="preserve">Морковь Курода Шантанэ СС</t>
  </si>
  <si>
    <t xml:space="preserve">01-00023212</t>
  </si>
  <si>
    <t xml:space="preserve">Морковь Медовая сказка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19827</t>
  </si>
  <si>
    <t xml:space="preserve">Морковь Сладкая зима F1 СС</t>
  </si>
  <si>
    <t xml:space="preserve">120 шт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100 шт</t>
  </si>
  <si>
    <t xml:space="preserve">01-00026063</t>
  </si>
  <si>
    <t xml:space="preserve">Морковь Сладкий рыцарь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28427</t>
  </si>
  <si>
    <t xml:space="preserve">Морковь Токусима F1 СС</t>
  </si>
  <si>
    <t xml:space="preserve">01-00028428</t>
  </si>
  <si>
    <t xml:space="preserve">Морковь Фукусима F1 СС</t>
  </si>
  <si>
    <t xml:space="preserve">01-00015893</t>
  </si>
  <si>
    <t xml:space="preserve">Морковь Чемпион F1 СС</t>
  </si>
  <si>
    <t xml:space="preserve">01-00009874</t>
  </si>
  <si>
    <t xml:space="preserve">Морковь Юкон F1 СС</t>
  </si>
  <si>
    <t xml:space="preserve">01-00028256</t>
  </si>
  <si>
    <t xml:space="preserve">Морковь Ямагучи F1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01-00026643</t>
  </si>
  <si>
    <t xml:space="preserve">Огурец Всепогодный Герой F1 СС</t>
  </si>
  <si>
    <t xml:space="preserve">01-00021993</t>
  </si>
  <si>
    <t xml:space="preserve">Огурец Высотка F1 СС</t>
  </si>
  <si>
    <t xml:space="preserve">фл000359   </t>
  </si>
  <si>
    <t xml:space="preserve">Огурец Вятский F1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XL003105   </t>
  </si>
  <si>
    <t xml:space="preserve">Огурец Домашнее чудо F1 СС</t>
  </si>
  <si>
    <t xml:space="preserve">фл001207   </t>
  </si>
  <si>
    <t xml:space="preserve">Огурец Донской пассаж F1 СС</t>
  </si>
  <si>
    <t xml:space="preserve">ХЛ011888   </t>
  </si>
  <si>
    <t xml:space="preserve">Огурец Задавака F1 СС</t>
  </si>
  <si>
    <t xml:space="preserve">01-00011448</t>
  </si>
  <si>
    <t xml:space="preserve">Огурец Засолочный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01-00028251</t>
  </si>
  <si>
    <t xml:space="preserve">Огурец Ирлэнд F1 СС</t>
  </si>
  <si>
    <t xml:space="preserve">ХЛ012525   </t>
  </si>
  <si>
    <t xml:space="preserve">Огурец Июньский скороспел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3   </t>
  </si>
  <si>
    <t xml:space="preserve">Огурец Северный поток F1 СС</t>
  </si>
  <si>
    <t xml:space="preserve">XL000179   </t>
  </si>
  <si>
    <t xml:space="preserve">Огурец Сибирский букет F1* СС</t>
  </si>
  <si>
    <t xml:space="preserve">01-00000808</t>
  </si>
  <si>
    <t xml:space="preserve">Огурец Сибирский многодетный F1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253</t>
  </si>
  <si>
    <t xml:space="preserve">Огурец Эксельсиор F1 СС</t>
  </si>
  <si>
    <t xml:space="preserve">01-00021994</t>
  </si>
  <si>
    <t xml:space="preserve">Патиссон Пятачок СС</t>
  </si>
  <si>
    <t xml:space="preserve">XL003107   </t>
  </si>
  <si>
    <t xml:space="preserve">Перец Алексий СС</t>
  </si>
  <si>
    <t xml:space="preserve">MM002281   </t>
  </si>
  <si>
    <t xml:space="preserve">Перец Алешка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фл000380   </t>
  </si>
  <si>
    <t xml:space="preserve">Перец Богатырь СС</t>
  </si>
  <si>
    <t xml:space="preserve">01-00015889</t>
  </si>
  <si>
    <t xml:space="preserve">Перец Болгарский букет СС</t>
  </si>
  <si>
    <t xml:space="preserve">01-00028424</t>
  </si>
  <si>
    <t xml:space="preserve">Перец Ветка сирени СС</t>
  </si>
  <si>
    <t xml:space="preserve">ХЛ011895   </t>
  </si>
  <si>
    <t xml:space="preserve">Перец Восточный базар СС</t>
  </si>
  <si>
    <t xml:space="preserve">01-00028254</t>
  </si>
  <si>
    <t xml:space="preserve">Перец Годзилла СС</t>
  </si>
  <si>
    <t xml:space="preserve">фл000384   </t>
  </si>
  <si>
    <t xml:space="preserve">Перец Гордость России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фл000388   </t>
  </si>
  <si>
    <t xml:space="preserve">Перец Златогривый лев СС</t>
  </si>
  <si>
    <t xml:space="preserve">фл000390   </t>
  </si>
  <si>
    <t xml:space="preserve">Перец Золотой телец СС</t>
  </si>
  <si>
    <t xml:space="preserve">01-00018379</t>
  </si>
  <si>
    <t xml:space="preserve">Перец Испанский сладкий СС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01-00013933</t>
  </si>
  <si>
    <t xml:space="preserve">Перец Оранжевое патио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XL003115   </t>
  </si>
  <si>
    <t xml:space="preserve">Перец Полет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3211</t>
  </si>
  <si>
    <t xml:space="preserve">Перец Столбовая дворянка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00813</t>
  </si>
  <si>
    <t xml:space="preserve">Перец Хобот СС</t>
  </si>
  <si>
    <t xml:space="preserve">01-00025284</t>
  </si>
  <si>
    <t xml:space="preserve">Перец Цицак острый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MM000088   </t>
  </si>
  <si>
    <t xml:space="preserve">Петрушка Карнавал листовая СС</t>
  </si>
  <si>
    <t xml:space="preserve">01-00015894</t>
  </si>
  <si>
    <t xml:space="preserve">Редис 18 дней СС</t>
  </si>
  <si>
    <t xml:space="preserve">фл000415   </t>
  </si>
  <si>
    <t xml:space="preserve">Редис Аскания СС</t>
  </si>
  <si>
    <t xml:space="preserve">фл000416   </t>
  </si>
  <si>
    <t xml:space="preserve">Редис Белороза смесь СС</t>
  </si>
  <si>
    <t xml:space="preserve">01-00022595</t>
  </si>
  <si>
    <t xml:space="preserve">Редис Белый зефир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01-00010268</t>
  </si>
  <si>
    <t xml:space="preserve">Редис Виолетта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фл000418   </t>
  </si>
  <si>
    <t xml:space="preserve">Редис Дуро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01-00026639</t>
  </si>
  <si>
    <t xml:space="preserve">Редис Красный глобус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фл000424   </t>
  </si>
  <si>
    <t xml:space="preserve">Редис Синий иней СС</t>
  </si>
  <si>
    <t xml:space="preserve">01-00014939</t>
  </si>
  <si>
    <t xml:space="preserve">Редис Снегирек СС</t>
  </si>
  <si>
    <t xml:space="preserve">01-00018372</t>
  </si>
  <si>
    <t xml:space="preserve">Редис Снежок СС</t>
  </si>
  <si>
    <t xml:space="preserve">01-00021995</t>
  </si>
  <si>
    <t xml:space="preserve">Редис Торопыга СС</t>
  </si>
  <si>
    <t xml:space="preserve">MM003703   </t>
  </si>
  <si>
    <t xml:space="preserve">Редис Тройная радость смесь СС</t>
  </si>
  <si>
    <t xml:space="preserve">MM003704   </t>
  </si>
  <si>
    <t xml:space="preserve">Редис Черри белле СС</t>
  </si>
  <si>
    <t xml:space="preserve">01-00011457</t>
  </si>
  <si>
    <t xml:space="preserve">Редис Чупа Чупс СС</t>
  </si>
  <si>
    <t xml:space="preserve">фл001905   </t>
  </si>
  <si>
    <t xml:space="preserve">Редька Зимняя черная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фл000837   </t>
  </si>
  <si>
    <t xml:space="preserve">Редька Северянка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15895</t>
  </si>
  <si>
    <t xml:space="preserve">Репа Снегурочка СС</t>
  </si>
  <si>
    <t xml:space="preserve">01-00009905</t>
  </si>
  <si>
    <t xml:space="preserve">Розмарин Нежность СС</t>
  </si>
  <si>
    <t xml:space="preserve">01-00014973</t>
  </si>
  <si>
    <t xml:space="preserve">Рукола Гурман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XL003747   </t>
  </si>
  <si>
    <t xml:space="preserve">Рукола Сицилия СС</t>
  </si>
  <si>
    <t xml:space="preserve">01-00023225</t>
  </si>
  <si>
    <t xml:space="preserve">Рукола Узколистная дикая СС</t>
  </si>
  <si>
    <t xml:space="preserve">01-00017231</t>
  </si>
  <si>
    <t xml:space="preserve">Салат Айс Вейв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ХЛ011669   </t>
  </si>
  <si>
    <t xml:space="preserve">Салат Вишневая дымка СС</t>
  </si>
  <si>
    <t xml:space="preserve">01-00025289</t>
  </si>
  <si>
    <t xml:space="preserve">Салат Вулсини СС</t>
  </si>
  <si>
    <t xml:space="preserve">01-00026003</t>
  </si>
  <si>
    <t xml:space="preserve">Салат Гранд Айс СС</t>
  </si>
  <si>
    <t xml:space="preserve">01-00026040</t>
  </si>
  <si>
    <t xml:space="preserve">Салат Грейт Лейкс 659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фл000426   </t>
  </si>
  <si>
    <t xml:space="preserve">Салат Изумрудное кружево СС</t>
  </si>
  <si>
    <t xml:space="preserve">01-00024010</t>
  </si>
  <si>
    <t xml:space="preserve">Салат Красная салатница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01-00019518</t>
  </si>
  <si>
    <t xml:space="preserve">Салат Лолла Бионда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01-00011477</t>
  </si>
  <si>
    <t xml:space="preserve">Салат Мечта Дербента кресс СС</t>
  </si>
  <si>
    <t xml:space="preserve">01-00021997</t>
  </si>
  <si>
    <t xml:space="preserve">Салат Мэй Кинг СС</t>
  </si>
  <si>
    <t xml:space="preserve">ХЛ012548   </t>
  </si>
  <si>
    <t xml:space="preserve">Салат Нежный кудрявец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6</t>
  </si>
  <si>
    <t xml:space="preserve">Салат Фанли F1 СС</t>
  </si>
  <si>
    <t xml:space="preserve">01-00006327</t>
  </si>
  <si>
    <t xml:space="preserve">Салат Челлендж F1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фл000431   </t>
  </si>
  <si>
    <t xml:space="preserve">Свекла Бордо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01-00014959</t>
  </si>
  <si>
    <t xml:space="preserve">Свекла Мона СС</t>
  </si>
  <si>
    <t xml:space="preserve">фл000435   </t>
  </si>
  <si>
    <t xml:space="preserve">Свекла Мулатк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01-00026066</t>
  </si>
  <si>
    <t xml:space="preserve">Свекла Раннее чудо СС</t>
  </si>
  <si>
    <t xml:space="preserve">01-00014960</t>
  </si>
  <si>
    <t xml:space="preserve">Свекла Рубиновая луна СС</t>
  </si>
  <si>
    <t xml:space="preserve">01-00014961</t>
  </si>
  <si>
    <t xml:space="preserve">Свекла Сибирский борщ СС</t>
  </si>
  <si>
    <t xml:space="preserve">фл013220   </t>
  </si>
  <si>
    <t xml:space="preserve">Свекла Цилиндра улучшенная СС</t>
  </si>
  <si>
    <t xml:space="preserve">ХЛ012541   </t>
  </si>
  <si>
    <t xml:space="preserve">Свекла Червона Кула СС</t>
  </si>
  <si>
    <t xml:space="preserve">фл000437   </t>
  </si>
  <si>
    <t xml:space="preserve">Томат Абаканский розовый СС</t>
  </si>
  <si>
    <t xml:space="preserve">фл000438   </t>
  </si>
  <si>
    <t xml:space="preserve">Томат Адамово яблоко СС</t>
  </si>
  <si>
    <t xml:space="preserve">фл000439   </t>
  </si>
  <si>
    <t xml:space="preserve">Томат Акварель СС</t>
  </si>
  <si>
    <t xml:space="preserve">фл000440   </t>
  </si>
  <si>
    <t xml:space="preserve">Томат Алсу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03676   </t>
  </si>
  <si>
    <t xml:space="preserve">Томат Андромеда розовая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01-00015873</t>
  </si>
  <si>
    <t xml:space="preserve">Томат Банан розовый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5654</t>
  </si>
  <si>
    <t xml:space="preserve">Томат Белый айсберг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фл000461   </t>
  </si>
  <si>
    <t xml:space="preserve">Томат Боец (Буян)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фл000464   </t>
  </si>
  <si>
    <t xml:space="preserve">Томат Бычье сердце гигант СС</t>
  </si>
  <si>
    <t xml:space="preserve">фл014128   </t>
  </si>
  <si>
    <t xml:space="preserve">Томат Бычье сердце красн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ХЛ003244   </t>
  </si>
  <si>
    <t xml:space="preserve">Томат Вано F1 СС</t>
  </si>
  <si>
    <t xml:space="preserve">фл000467   </t>
  </si>
  <si>
    <t xml:space="preserve">Томат Василина СС</t>
  </si>
  <si>
    <t xml:space="preserve">фл001184   </t>
  </si>
  <si>
    <t xml:space="preserve">Томат Вася-Василек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01-00019497</t>
  </si>
  <si>
    <t xml:space="preserve">Томат Гаргамель СС</t>
  </si>
  <si>
    <t xml:space="preserve">фл003678   </t>
  </si>
  <si>
    <t xml:space="preserve">Томат Гардемарины СС</t>
  </si>
  <si>
    <t xml:space="preserve">MM003663   </t>
  </si>
  <si>
    <t xml:space="preserve">Томат Гигант лимонный СС</t>
  </si>
  <si>
    <t xml:space="preserve">01-00025655</t>
  </si>
  <si>
    <t xml:space="preserve">Томат Гнездо голубки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01-00028419</t>
  </si>
  <si>
    <t xml:space="preserve">Томат Дачное чудо СС</t>
  </si>
  <si>
    <t xml:space="preserve">фл014122   </t>
  </si>
  <si>
    <t xml:space="preserve">Томат Де барао гигант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06642</t>
  </si>
  <si>
    <t xml:space="preserve">Томат Девичье сердце СС</t>
  </si>
  <si>
    <t xml:space="preserve">01-00015875</t>
  </si>
  <si>
    <t xml:space="preserve">Томат Дельта 264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MM003665   </t>
  </si>
  <si>
    <t xml:space="preserve">Томат Диетический здоровяк СС</t>
  </si>
  <si>
    <t xml:space="preserve">фл000484   </t>
  </si>
  <si>
    <t xml:space="preserve">Томат Дикая роз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01-00026004</t>
  </si>
  <si>
    <t xml:space="preserve">Томат Долгожитель СС</t>
  </si>
  <si>
    <t xml:space="preserve">MM000031   </t>
  </si>
  <si>
    <t xml:space="preserve">Томат Домашний разносол СС</t>
  </si>
  <si>
    <t xml:space="preserve">фл000488   </t>
  </si>
  <si>
    <t xml:space="preserve">Томат Дульсинея СС</t>
  </si>
  <si>
    <t xml:space="preserve">фл000490   </t>
  </si>
  <si>
    <t xml:space="preserve">Томат Дуся красная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11440</t>
  </si>
  <si>
    <t xml:space="preserve">Томат Загадка розовая СС</t>
  </si>
  <si>
    <t xml:space="preserve">01-00022579</t>
  </si>
  <si>
    <t xml:space="preserve">Томат Засолочная гирлянда СС</t>
  </si>
  <si>
    <t xml:space="preserve">01-00022001</t>
  </si>
  <si>
    <t xml:space="preserve">Томат Засолочные пятачки СС</t>
  </si>
  <si>
    <t xml:space="preserve">фл000494   </t>
  </si>
  <si>
    <t xml:space="preserve">Томат Засолочный деликатес СС</t>
  </si>
  <si>
    <t xml:space="preserve">01-00022580</t>
  </si>
  <si>
    <t xml:space="preserve">Томат Заячьи уши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16182   </t>
  </si>
  <si>
    <t xml:space="preserve">Томат Золотая Андромеда F1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ХЛ011866   </t>
  </si>
  <si>
    <t xml:space="preserve">Томат Золотое сердце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01-00015876</t>
  </si>
  <si>
    <t xml:space="preserve">Томат Золотой стиль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01-00028248</t>
  </si>
  <si>
    <t xml:space="preserve">Томат Иван Иваныч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фл000502   </t>
  </si>
  <si>
    <t xml:space="preserve">Томат Казачка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5   </t>
  </si>
  <si>
    <t xml:space="preserve">Томат Канопус СС</t>
  </si>
  <si>
    <t xml:space="preserve">01-00006644</t>
  </si>
  <si>
    <t xml:space="preserve">Томат Карапуз СС</t>
  </si>
  <si>
    <t xml:space="preserve">фл000506   </t>
  </si>
  <si>
    <t xml:space="preserve">Томат Кардинал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ХЛ011867   </t>
  </si>
  <si>
    <t xml:space="preserve">Томат Клубничное дерево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01-00022581</t>
  </si>
  <si>
    <t xml:space="preserve">Томат Козье вымечко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22582</t>
  </si>
  <si>
    <t xml:space="preserve">Томат Кот Бегемот СС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01-00027950</t>
  </si>
  <si>
    <t xml:space="preserve">Томат Крутая фишка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01-00006871</t>
  </si>
  <si>
    <t xml:space="preserve">Томат Курочка-несушка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фл009773   </t>
  </si>
  <si>
    <t xml:space="preserve">Томат Лопатинские CC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01-00011442</t>
  </si>
  <si>
    <t xml:space="preserve">Томат Любимый размер СС</t>
  </si>
  <si>
    <t xml:space="preserve">фл001197   </t>
  </si>
  <si>
    <t xml:space="preserve">Томат Любовь F1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фл009783   </t>
  </si>
  <si>
    <t xml:space="preserve">Томат Марфушечка - Душечк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фл009801   </t>
  </si>
  <si>
    <t xml:space="preserve">Томат Мулен Руж F1 CC</t>
  </si>
  <si>
    <t xml:space="preserve">01-00028421</t>
  </si>
  <si>
    <t xml:space="preserve">Томат Мятежный Звездный Истребитель СС</t>
  </si>
  <si>
    <t xml:space="preserve">фл001200   </t>
  </si>
  <si>
    <t xml:space="preserve">Томат Надежда F1 CC</t>
  </si>
  <si>
    <t xml:space="preserve">фл001201   </t>
  </si>
  <si>
    <t xml:space="preserve">Томат Настена F1 CC</t>
  </si>
  <si>
    <t xml:space="preserve">фл009802   </t>
  </si>
  <si>
    <t xml:space="preserve">Томат Натали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0</t>
  </si>
  <si>
    <t xml:space="preserve">Томат Ослиные уши золотые СС</t>
  </si>
  <si>
    <t xml:space="preserve">01-00010591</t>
  </si>
  <si>
    <t xml:space="preserve">Томат Ослиные уши розовые СС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фл001203   </t>
  </si>
  <si>
    <t xml:space="preserve">Томат Примадонна F1 СС</t>
  </si>
  <si>
    <t xml:space="preserve">01-00015878</t>
  </si>
  <si>
    <t xml:space="preserve">Томат Птичка-невеличка СС</t>
  </si>
  <si>
    <t xml:space="preserve">фл009813   </t>
  </si>
  <si>
    <t xml:space="preserve">Томат Пудовик CC</t>
  </si>
  <si>
    <t xml:space="preserve">фл011516   </t>
  </si>
  <si>
    <t xml:space="preserve">Томат Радуница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ХЛ011566   </t>
  </si>
  <si>
    <t xml:space="preserve">Томат Регби F1 СС</t>
  </si>
  <si>
    <t xml:space="preserve">01-00010264</t>
  </si>
  <si>
    <t xml:space="preserve">Томат Роза ветров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8250</t>
  </si>
  <si>
    <t xml:space="preserve">Томат Розовая шляпа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фл009824   </t>
  </si>
  <si>
    <t xml:space="preserve">Томат Розовый слон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фл009837   </t>
  </si>
  <si>
    <t xml:space="preserve">Томат Санта Клаус СС</t>
  </si>
  <si>
    <t xml:space="preserve">фл001205   </t>
  </si>
  <si>
    <t xml:space="preserve">Томат Санька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09839   </t>
  </si>
  <si>
    <t xml:space="preserve">Томат Сахарный бизон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01-00013929</t>
  </si>
  <si>
    <t xml:space="preserve">Томат Светофорчи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фл015721   </t>
  </si>
  <si>
    <t xml:space="preserve">Томат Сибирский изобильный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01-00017890</t>
  </si>
  <si>
    <t xml:space="preserve">Томат Сила Сибири CC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01-00026049</t>
  </si>
  <si>
    <t xml:space="preserve">Томат Слоник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2521   </t>
  </si>
  <si>
    <t xml:space="preserve">Томат Сосулька Розовая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XL001540   </t>
  </si>
  <si>
    <t xml:space="preserve">Томат Супер-клуша СС</t>
  </si>
  <si>
    <t xml:space="preserve">ХЛ011880   </t>
  </si>
  <si>
    <t xml:space="preserve">Томат Супербомба*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0010   </t>
  </si>
  <si>
    <t xml:space="preserve">Томат Филиппок СС</t>
  </si>
  <si>
    <t xml:space="preserve">01-00025292</t>
  </si>
  <si>
    <t xml:space="preserve">Томат Фламенко пурпурный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01-00011444</t>
  </si>
  <si>
    <t xml:space="preserve">Томат Хамелеон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MM003671   </t>
  </si>
  <si>
    <t xml:space="preserve">Томат Чайная роз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2321</t>
  </si>
  <si>
    <t xml:space="preserve">Томат Черное сердце Америки СС</t>
  </si>
  <si>
    <t xml:space="preserve">01-00010594</t>
  </si>
  <si>
    <t xml:space="preserve">Томат Чернослив СС</t>
  </si>
  <si>
    <t xml:space="preserve">01-00006655</t>
  </si>
  <si>
    <t xml:space="preserve">Томат Черный кот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26051</t>
  </si>
  <si>
    <t xml:space="preserve">Томат Черри Барбариска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00690</t>
  </si>
  <si>
    <t xml:space="preserve">Томат Черри Саша СС</t>
  </si>
  <si>
    <t xml:space="preserve">ХЛ011621   </t>
  </si>
  <si>
    <t xml:space="preserve">Томат Черрипальчики F1 СС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14927</t>
  </si>
  <si>
    <t xml:space="preserve">Томат Чудо сада СС</t>
  </si>
  <si>
    <t xml:space="preserve">01-00018374</t>
  </si>
  <si>
    <t xml:space="preserve">Томат Чудо Свет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13514</t>
  </si>
  <si>
    <t xml:space="preserve">Томат Шоколадная зебра СС</t>
  </si>
  <si>
    <t xml:space="preserve">01-00015884</t>
  </si>
  <si>
    <t xml:space="preserve">Томат Шоколадные свечи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5   </t>
  </si>
  <si>
    <t xml:space="preserve">Томат Японский трюфель оранжевый СС</t>
  </si>
  <si>
    <t xml:space="preserve">01-00000692</t>
  </si>
  <si>
    <t xml:space="preserve">Томат Японский трюфель черный СС</t>
  </si>
  <si>
    <t xml:space="preserve">MM003705   </t>
  </si>
  <si>
    <t xml:space="preserve">Тыква Арахисовое масло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01-00001106</t>
  </si>
  <si>
    <t xml:space="preserve">Тыква Медовая гитара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00815</t>
  </si>
  <si>
    <t xml:space="preserve">Тыква Мускат де Прованс F1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XL000180   </t>
  </si>
  <si>
    <t xml:space="preserve">Тыква Чудо-Юдо СС</t>
  </si>
  <si>
    <t xml:space="preserve">MM003677   </t>
  </si>
  <si>
    <t xml:space="preserve">Укроп Аллигатор СС</t>
  </si>
  <si>
    <t xml:space="preserve">фл000443   </t>
  </si>
  <si>
    <t xml:space="preserve">Укроп Геркулес СС</t>
  </si>
  <si>
    <t xml:space="preserve">01-00009902</t>
  </si>
  <si>
    <t xml:space="preserve">Укроп Императорский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ХЛ003106   </t>
  </si>
  <si>
    <t xml:space="preserve">Укроп Мамонтовый СС</t>
  </si>
  <si>
    <t xml:space="preserve">фл014127   </t>
  </si>
  <si>
    <t xml:space="preserve">Укроп Обильнолиственный СС</t>
  </si>
  <si>
    <t xml:space="preserve">01-00014971</t>
  </si>
  <si>
    <t xml:space="preserve">Укроп Раннее чудо СС</t>
  </si>
  <si>
    <t xml:space="preserve">фл009841   </t>
  </si>
  <si>
    <t xml:space="preserve">Укроп Салют СС</t>
  </si>
  <si>
    <t xml:space="preserve">ХЛ001128   </t>
  </si>
  <si>
    <t xml:space="preserve">Укроп Супердукат СС</t>
  </si>
  <si>
    <t xml:space="preserve">01-00025650</t>
  </si>
  <si>
    <t xml:space="preserve">Фасоль Белозерка СС</t>
  </si>
  <si>
    <t xml:space="preserve">01-00006667</t>
  </si>
  <si>
    <t xml:space="preserve">Фасоль Борлотто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23222</t>
  </si>
  <si>
    <t xml:space="preserve">Фасоль Лимская СС</t>
  </si>
  <si>
    <t xml:space="preserve">01-00017228</t>
  </si>
  <si>
    <t xml:space="preserve">Фасоль Московская белая Зеленоструч. СС</t>
  </si>
  <si>
    <t xml:space="preserve">01-00024009</t>
  </si>
  <si>
    <t xml:space="preserve">Фасоль Нежный деликатес СС</t>
  </si>
  <si>
    <t xml:space="preserve">01-00023223</t>
  </si>
  <si>
    <t xml:space="preserve">Фасоль Попугай СС</t>
  </si>
  <si>
    <t xml:space="preserve">01-00019821</t>
  </si>
  <si>
    <t xml:space="preserve">Фасоль Сакса без волокна СС</t>
  </si>
  <si>
    <t xml:space="preserve">01-00026037</t>
  </si>
  <si>
    <t xml:space="preserve">Фасоль Черный глаз СС</t>
  </si>
  <si>
    <t xml:space="preserve">01-00015907</t>
  </si>
  <si>
    <t xml:space="preserve">Шпинат Диетический СС</t>
  </si>
  <si>
    <t xml:space="preserve">MM004466   </t>
  </si>
  <si>
    <t xml:space="preserve">Шпинат Жирнолистный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01-00022010</t>
  </si>
  <si>
    <t xml:space="preserve">Щавель Кровавая Мэри СС</t>
  </si>
  <si>
    <t xml:space="preserve">фл009840   </t>
  </si>
  <si>
    <t xml:space="preserve">Щавель Широколистный СС</t>
  </si>
  <si>
    <t xml:space="preserve">01-00006885</t>
  </si>
  <si>
    <t xml:space="preserve">Эстрагон Пряное чудо СС</t>
  </si>
  <si>
    <t xml:space="preserve">Сибирский сад Цветы цветные пакеты</t>
  </si>
  <si>
    <t xml:space="preserve">01-00029019</t>
  </si>
  <si>
    <t xml:space="preserve">Арбуз Сахарный красавчик СС</t>
  </si>
  <si>
    <t xml:space="preserve">01-00028643</t>
  </si>
  <si>
    <t xml:space="preserve">Базилик Карамельный СС</t>
  </si>
  <si>
    <t xml:space="preserve">01-00028667</t>
  </si>
  <si>
    <t xml:space="preserve">Базилик Философ СС</t>
  </si>
  <si>
    <t xml:space="preserve">01-00029020</t>
  </si>
  <si>
    <t xml:space="preserve">Земляника Рюген СС</t>
  </si>
  <si>
    <t xml:space="preserve">01-00028658</t>
  </si>
  <si>
    <t xml:space="preserve">Капуста белокочанная Трансфер F1 СС</t>
  </si>
  <si>
    <t xml:space="preserve">01-00023226</t>
  </si>
  <si>
    <t xml:space="preserve">Капуста декоративная Осенняя красавица СС</t>
  </si>
  <si>
    <t xml:space="preserve">фл000324   </t>
  </si>
  <si>
    <t xml:space="preserve">Клещевина Красная обыкновенная СС</t>
  </si>
  <si>
    <t xml:space="preserve">01-00028659</t>
  </si>
  <si>
    <t xml:space="preserve">Морковь Витаминная 6 СС</t>
  </si>
  <si>
    <t xml:space="preserve">01-00028636</t>
  </si>
  <si>
    <t xml:space="preserve">Морковь Каротин супер СС</t>
  </si>
  <si>
    <t xml:space="preserve">01-00028661</t>
  </si>
  <si>
    <t xml:space="preserve">Морковь Тангерина F1 СС</t>
  </si>
  <si>
    <t xml:space="preserve">01-00029015</t>
  </si>
  <si>
    <t xml:space="preserve">Огурец Кибрия F1 СС</t>
  </si>
  <si>
    <t xml:space="preserve">01-00029016</t>
  </si>
  <si>
    <t xml:space="preserve">Огурец Мадейра F1 СС</t>
  </si>
  <si>
    <t xml:space="preserve">01-00029017</t>
  </si>
  <si>
    <t xml:space="preserve">Огурец Мадрилене F1 СС</t>
  </si>
  <si>
    <t xml:space="preserve">01-00028651</t>
  </si>
  <si>
    <t xml:space="preserve">Патиссон НЛО оранжевый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01-00028677</t>
  </si>
  <si>
    <t xml:space="preserve">Перец Золотой колокол СС</t>
  </si>
  <si>
    <t xml:space="preserve">01-00029018</t>
  </si>
  <si>
    <t xml:space="preserve">Перец Прокрафт F1 СС</t>
  </si>
  <si>
    <t xml:space="preserve">01-00028679</t>
  </si>
  <si>
    <t xml:space="preserve">Перец САПАТА F1 СС</t>
  </si>
  <si>
    <t xml:space="preserve">01-00028680</t>
  </si>
  <si>
    <t xml:space="preserve">Перец Тукуш F1 острый СС</t>
  </si>
  <si>
    <t xml:space="preserve">01-00028655</t>
  </si>
  <si>
    <t xml:space="preserve">Петрушка Душистая листовая СС</t>
  </si>
  <si>
    <t xml:space="preserve">01-00028654</t>
  </si>
  <si>
    <t xml:space="preserve">Петрушка Душистый корешок корневая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01-00028663</t>
  </si>
  <si>
    <t xml:space="preserve">Редис Фея СС</t>
  </si>
  <si>
    <t xml:space="preserve">01-00028665</t>
  </si>
  <si>
    <t xml:space="preserve">Рукола Грация СС</t>
  </si>
  <si>
    <t xml:space="preserve">01-00028652</t>
  </si>
  <si>
    <t xml:space="preserve">Салат Данский кресс СС</t>
  </si>
  <si>
    <t xml:space="preserve">01-00028632</t>
  </si>
  <si>
    <t xml:space="preserve">Томат Аметист СС</t>
  </si>
  <si>
    <t xml:space="preserve">01-00028646</t>
  </si>
  <si>
    <t xml:space="preserve">Томат Гранд Фуагра СС</t>
  </si>
  <si>
    <t xml:space="preserve">01-00028647</t>
  </si>
  <si>
    <t xml:space="preserve">Томат Де барао шоколадный СС</t>
  </si>
  <si>
    <t xml:space="preserve">01-00029013</t>
  </si>
  <si>
    <t xml:space="preserve">Томат Засолочные язычки СС</t>
  </si>
  <si>
    <t xml:space="preserve">01-00028670</t>
  </si>
  <si>
    <t xml:space="preserve">Томат Конь-огонь СС</t>
  </si>
  <si>
    <t xml:space="preserve">01-00028656</t>
  </si>
  <si>
    <t xml:space="preserve">Томат Лимонный король СС</t>
  </si>
  <si>
    <t xml:space="preserve">01-00028681</t>
  </si>
  <si>
    <t xml:space="preserve">Томат Малиновая шляпа СС</t>
  </si>
  <si>
    <t xml:space="preserve">01-00028673</t>
  </si>
  <si>
    <t xml:space="preserve">Томат Супергроздевой СС</t>
  </si>
  <si>
    <t xml:space="preserve">01-00029014</t>
  </si>
  <si>
    <t xml:space="preserve">Томат Шлем Буденовки СС</t>
  </si>
  <si>
    <t xml:space="preserve">01-00028657</t>
  </si>
  <si>
    <t xml:space="preserve">Томат Элегант малиновый СС</t>
  </si>
  <si>
    <t xml:space="preserve">01-00026068</t>
  </si>
  <si>
    <t xml:space="preserve">Трава для кошек и собак Травка-муравка СС</t>
  </si>
  <si>
    <t xml:space="preserve">01-00028637</t>
  </si>
  <si>
    <t xml:space="preserve">Тыква Ишики Кури Хоккайдо F1 СС</t>
  </si>
  <si>
    <t xml:space="preserve">01-00028638</t>
  </si>
  <si>
    <t xml:space="preserve">Тыква Пеструха СС</t>
  </si>
  <si>
    <t xml:space="preserve">01-00029023</t>
  </si>
  <si>
    <t xml:space="preserve">Укроп Борей СС</t>
  </si>
  <si>
    <t xml:space="preserve">01-00028674</t>
  </si>
  <si>
    <t xml:space="preserve">Шпинат Акадия F1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7</v>
      </c>
      <c r="E23" s="18" t="s">
        <v>28</v>
      </c>
      <c r="F23" s="18"/>
      <c r="G23" s="18" t="s">
        <v>29</v>
      </c>
      <c r="H23" s="18" t="n">
        <v>43.21</v>
      </c>
      <c r="I23" s="18" t="s">
        <v>30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31</v>
      </c>
      <c r="C24" s="18" t="s">
        <v>32</v>
      </c>
      <c r="D24" s="18" t="s">
        <v>27</v>
      </c>
      <c r="E24" s="18" t="s">
        <v>33</v>
      </c>
      <c r="F24" s="18"/>
      <c r="G24" s="18"/>
      <c r="H24" s="18" t="n">
        <v>42.79</v>
      </c>
      <c r="I24" s="18" t="s">
        <v>30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4</v>
      </c>
      <c r="C25" s="18" t="s">
        <v>35</v>
      </c>
      <c r="D25" s="18" t="s">
        <v>27</v>
      </c>
      <c r="E25" s="18" t="s">
        <v>28</v>
      </c>
      <c r="F25" s="18"/>
      <c r="G25" s="18" t="s">
        <v>36</v>
      </c>
      <c r="H25" s="18" t="n">
        <v>49.92</v>
      </c>
      <c r="I25" s="18" t="s">
        <v>30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7</v>
      </c>
      <c r="C26" s="18" t="s">
        <v>38</v>
      </c>
      <c r="D26" s="18" t="s">
        <v>27</v>
      </c>
      <c r="E26" s="18" t="s">
        <v>28</v>
      </c>
      <c r="F26" s="18"/>
      <c r="G26" s="18"/>
      <c r="H26" s="18" t="n">
        <v>42.9</v>
      </c>
      <c r="I26" s="18" t="s">
        <v>30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9</v>
      </c>
      <c r="C27" s="18" t="s">
        <v>40</v>
      </c>
      <c r="D27" s="18" t="s">
        <v>27</v>
      </c>
      <c r="E27" s="18" t="s">
        <v>33</v>
      </c>
      <c r="F27" s="18"/>
      <c r="G27" s="18" t="s">
        <v>36</v>
      </c>
      <c r="H27" s="18" t="n">
        <v>62.34</v>
      </c>
      <c r="I27" s="18" t="s">
        <v>30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1</v>
      </c>
      <c r="C28" s="18" t="s">
        <v>42</v>
      </c>
      <c r="D28" s="18" t="s">
        <v>27</v>
      </c>
      <c r="E28" s="18" t="s">
        <v>33</v>
      </c>
      <c r="F28" s="18"/>
      <c r="G28" s="18"/>
      <c r="H28" s="18" t="n">
        <v>10.29</v>
      </c>
      <c r="I28" s="18" t="s">
        <v>30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3</v>
      </c>
      <c r="C29" s="18" t="s">
        <v>44</v>
      </c>
      <c r="D29" s="18" t="s">
        <v>27</v>
      </c>
      <c r="E29" s="18" t="s">
        <v>28</v>
      </c>
      <c r="F29" s="18"/>
      <c r="G29" s="18"/>
      <c r="H29" s="18" t="n">
        <v>42.16</v>
      </c>
      <c r="I29" s="18" t="s">
        <v>30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5</v>
      </c>
      <c r="C30" s="18" t="s">
        <v>46</v>
      </c>
      <c r="D30" s="18" t="s">
        <v>27</v>
      </c>
      <c r="E30" s="18" t="s">
        <v>28</v>
      </c>
      <c r="F30" s="18"/>
      <c r="G30" s="18"/>
      <c r="H30" s="18" t="n">
        <v>44.68</v>
      </c>
      <c r="I30" s="18" t="s">
        <v>30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7</v>
      </c>
      <c r="C31" s="18" t="s">
        <v>48</v>
      </c>
      <c r="D31" s="18" t="s">
        <v>27</v>
      </c>
      <c r="E31" s="18" t="s">
        <v>49</v>
      </c>
      <c r="F31" s="18"/>
      <c r="G31" s="18"/>
      <c r="H31" s="18" t="n">
        <v>12.21</v>
      </c>
      <c r="I31" s="18" t="s">
        <v>30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0</v>
      </c>
      <c r="C32" s="18" t="s">
        <v>51</v>
      </c>
      <c r="D32" s="18" t="s">
        <v>27</v>
      </c>
      <c r="E32" s="18" t="s">
        <v>52</v>
      </c>
      <c r="F32" s="18"/>
      <c r="G32" s="18" t="s">
        <v>53</v>
      </c>
      <c r="H32" s="18" t="n">
        <v>14.59</v>
      </c>
      <c r="I32" s="18" t="s">
        <v>30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4</v>
      </c>
      <c r="C33" s="18" t="s">
        <v>55</v>
      </c>
      <c r="D33" s="18" t="s">
        <v>27</v>
      </c>
      <c r="E33" s="18" t="s">
        <v>52</v>
      </c>
      <c r="F33" s="18"/>
      <c r="G33" s="18"/>
      <c r="H33" s="18" t="n">
        <v>14.47</v>
      </c>
      <c r="I33" s="18" t="s">
        <v>30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6</v>
      </c>
      <c r="C34" s="18" t="s">
        <v>57</v>
      </c>
      <c r="D34" s="18" t="s">
        <v>27</v>
      </c>
      <c r="E34" s="18" t="s">
        <v>52</v>
      </c>
      <c r="F34" s="18"/>
      <c r="G34" s="18"/>
      <c r="H34" s="18" t="n">
        <v>14.1</v>
      </c>
      <c r="I34" s="18" t="s">
        <v>30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8</v>
      </c>
      <c r="C35" s="18" t="s">
        <v>59</v>
      </c>
      <c r="D35" s="18" t="s">
        <v>27</v>
      </c>
      <c r="E35" s="18" t="s">
        <v>52</v>
      </c>
      <c r="F35" s="18"/>
      <c r="G35" s="18"/>
      <c r="H35" s="18" t="n">
        <v>14.47</v>
      </c>
      <c r="I35" s="18" t="s">
        <v>30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0</v>
      </c>
      <c r="C36" s="18" t="s">
        <v>61</v>
      </c>
      <c r="D36" s="18" t="s">
        <v>27</v>
      </c>
      <c r="E36" s="18" t="s">
        <v>52</v>
      </c>
      <c r="F36" s="18"/>
      <c r="G36" s="18" t="s">
        <v>29</v>
      </c>
      <c r="H36" s="18" t="n">
        <v>12.47</v>
      </c>
      <c r="I36" s="18" t="s">
        <v>30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2</v>
      </c>
      <c r="C37" s="18" t="s">
        <v>63</v>
      </c>
      <c r="D37" s="18" t="s">
        <v>27</v>
      </c>
      <c r="E37" s="18" t="s">
        <v>52</v>
      </c>
      <c r="F37" s="18"/>
      <c r="G37" s="18" t="s">
        <v>64</v>
      </c>
      <c r="H37" s="18" t="n">
        <v>11.88</v>
      </c>
      <c r="I37" s="18" t="s">
        <v>30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5</v>
      </c>
      <c r="C38" s="18" t="s">
        <v>66</v>
      </c>
      <c r="D38" s="18" t="s">
        <v>27</v>
      </c>
      <c r="E38" s="18" t="s">
        <v>52</v>
      </c>
      <c r="F38" s="18"/>
      <c r="G38" s="18" t="s">
        <v>53</v>
      </c>
      <c r="H38" s="18" t="n">
        <v>14.28</v>
      </c>
      <c r="I38" s="18" t="s">
        <v>30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7</v>
      </c>
      <c r="C39" s="18" t="s">
        <v>68</v>
      </c>
      <c r="D39" s="18" t="s">
        <v>27</v>
      </c>
      <c r="E39" s="18" t="s">
        <v>69</v>
      </c>
      <c r="F39" s="18"/>
      <c r="G39" s="18" t="s">
        <v>36</v>
      </c>
      <c r="H39" s="18" t="n">
        <v>14.9</v>
      </c>
      <c r="I39" s="18" t="s">
        <v>30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70</v>
      </c>
      <c r="C40" s="18" t="s">
        <v>71</v>
      </c>
      <c r="D40" s="18" t="s">
        <v>27</v>
      </c>
      <c r="E40" s="18" t="s">
        <v>69</v>
      </c>
      <c r="F40" s="18"/>
      <c r="G40" s="18"/>
      <c r="H40" s="18" t="n">
        <v>16.05</v>
      </c>
      <c r="I40" s="18" t="s">
        <v>30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2</v>
      </c>
      <c r="C41" s="18" t="s">
        <v>73</v>
      </c>
      <c r="D41" s="18" t="s">
        <v>27</v>
      </c>
      <c r="E41" s="18" t="s">
        <v>69</v>
      </c>
      <c r="F41" s="18"/>
      <c r="G41" s="18"/>
      <c r="H41" s="18" t="n">
        <v>15.59</v>
      </c>
      <c r="I41" s="18" t="s">
        <v>30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7</v>
      </c>
      <c r="E42" s="18" t="s">
        <v>69</v>
      </c>
      <c r="F42" s="18"/>
      <c r="G42" s="18" t="s">
        <v>53</v>
      </c>
      <c r="H42" s="18" t="n">
        <v>16.05</v>
      </c>
      <c r="I42" s="18" t="s">
        <v>30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7</v>
      </c>
      <c r="E43" s="18" t="s">
        <v>69</v>
      </c>
      <c r="F43" s="18"/>
      <c r="G43" s="18" t="s">
        <v>36</v>
      </c>
      <c r="H43" s="18" t="n">
        <v>14.9</v>
      </c>
      <c r="I43" s="18" t="s">
        <v>30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8</v>
      </c>
      <c r="C44" s="18" t="s">
        <v>79</v>
      </c>
      <c r="D44" s="18" t="s">
        <v>27</v>
      </c>
      <c r="E44" s="18" t="s">
        <v>69</v>
      </c>
      <c r="F44" s="18"/>
      <c r="G44" s="18"/>
      <c r="H44" s="18" t="n">
        <v>14.9</v>
      </c>
      <c r="I44" s="18" t="s">
        <v>30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0</v>
      </c>
      <c r="C45" s="18" t="s">
        <v>81</v>
      </c>
      <c r="D45" s="18" t="s">
        <v>27</v>
      </c>
      <c r="E45" s="18" t="s">
        <v>69</v>
      </c>
      <c r="F45" s="18"/>
      <c r="G45" s="18"/>
      <c r="H45" s="18" t="n">
        <v>14.44</v>
      </c>
      <c r="I45" s="18" t="s">
        <v>30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2</v>
      </c>
      <c r="C46" s="18" t="s">
        <v>83</v>
      </c>
      <c r="D46" s="18" t="s">
        <v>27</v>
      </c>
      <c r="E46" s="18" t="s">
        <v>69</v>
      </c>
      <c r="F46" s="18"/>
      <c r="G46" s="18"/>
      <c r="H46" s="18" t="n">
        <v>15.59</v>
      </c>
      <c r="I46" s="18" t="s">
        <v>30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4</v>
      </c>
      <c r="C47" s="18" t="s">
        <v>85</v>
      </c>
      <c r="D47" s="18" t="s">
        <v>27</v>
      </c>
      <c r="E47" s="18" t="s">
        <v>69</v>
      </c>
      <c r="F47" s="18"/>
      <c r="G47" s="18"/>
      <c r="H47" s="18" t="n">
        <v>14.9</v>
      </c>
      <c r="I47" s="18" t="s">
        <v>30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6</v>
      </c>
      <c r="C48" s="18" t="s">
        <v>87</v>
      </c>
      <c r="D48" s="18" t="s">
        <v>27</v>
      </c>
      <c r="E48" s="18" t="s">
        <v>69</v>
      </c>
      <c r="F48" s="18"/>
      <c r="G48" s="18"/>
      <c r="H48" s="18" t="n">
        <v>14.9</v>
      </c>
      <c r="I48" s="18" t="s">
        <v>30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8</v>
      </c>
      <c r="C49" s="18" t="s">
        <v>89</v>
      </c>
      <c r="D49" s="18" t="s">
        <v>27</v>
      </c>
      <c r="E49" s="18" t="s">
        <v>69</v>
      </c>
      <c r="F49" s="18"/>
      <c r="G49" s="18"/>
      <c r="H49" s="18" t="n">
        <v>14.85</v>
      </c>
      <c r="I49" s="18" t="s">
        <v>30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0</v>
      </c>
      <c r="C50" s="18" t="s">
        <v>91</v>
      </c>
      <c r="D50" s="18" t="s">
        <v>27</v>
      </c>
      <c r="E50" s="18" t="s">
        <v>69</v>
      </c>
      <c r="F50" s="18"/>
      <c r="G50" s="18" t="s">
        <v>64</v>
      </c>
      <c r="H50" s="18" t="n">
        <v>15.29</v>
      </c>
      <c r="I50" s="18" t="s">
        <v>30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2</v>
      </c>
      <c r="C51" s="18" t="s">
        <v>93</v>
      </c>
      <c r="D51" s="18" t="s">
        <v>27</v>
      </c>
      <c r="E51" s="18" t="s">
        <v>69</v>
      </c>
      <c r="F51" s="18"/>
      <c r="G51" s="18"/>
      <c r="H51" s="18" t="n">
        <v>14.9</v>
      </c>
      <c r="I51" s="18" t="s">
        <v>30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4</v>
      </c>
      <c r="C52" s="18" t="s">
        <v>95</v>
      </c>
      <c r="D52" s="18" t="s">
        <v>27</v>
      </c>
      <c r="E52" s="18" t="s">
        <v>69</v>
      </c>
      <c r="F52" s="18"/>
      <c r="G52" s="18"/>
      <c r="H52" s="18" t="n">
        <v>14.44</v>
      </c>
      <c r="I52" s="18" t="s">
        <v>30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6</v>
      </c>
      <c r="C53" s="18" t="s">
        <v>97</v>
      </c>
      <c r="D53" s="18" t="s">
        <v>27</v>
      </c>
      <c r="E53" s="18" t="s">
        <v>69</v>
      </c>
      <c r="F53" s="18"/>
      <c r="G53" s="18"/>
      <c r="H53" s="18" t="n">
        <v>15.9</v>
      </c>
      <c r="I53" s="18" t="s">
        <v>30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98</v>
      </c>
      <c r="C54" s="18" t="s">
        <v>99</v>
      </c>
      <c r="D54" s="18" t="s">
        <v>27</v>
      </c>
      <c r="E54" s="18" t="s">
        <v>100</v>
      </c>
      <c r="F54" s="18"/>
      <c r="G54" s="18" t="s">
        <v>29</v>
      </c>
      <c r="H54" s="18" t="n">
        <v>16.61</v>
      </c>
      <c r="I54" s="18" t="s">
        <v>30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1</v>
      </c>
      <c r="C55" s="18" t="s">
        <v>102</v>
      </c>
      <c r="D55" s="18" t="s">
        <v>27</v>
      </c>
      <c r="E55" s="18" t="s">
        <v>69</v>
      </c>
      <c r="F55" s="18"/>
      <c r="G55" s="18" t="s">
        <v>103</v>
      </c>
      <c r="H55" s="18" t="n">
        <v>16.9</v>
      </c>
      <c r="I55" s="18" t="s">
        <v>30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4</v>
      </c>
      <c r="C56" s="18" t="s">
        <v>105</v>
      </c>
      <c r="D56" s="18" t="s">
        <v>27</v>
      </c>
      <c r="E56" s="18" t="s">
        <v>69</v>
      </c>
      <c r="F56" s="18"/>
      <c r="G56" s="18"/>
      <c r="H56" s="18" t="n">
        <v>27.9</v>
      </c>
      <c r="I56" s="18" t="s">
        <v>30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6</v>
      </c>
      <c r="C57" s="18" t="s">
        <v>107</v>
      </c>
      <c r="D57" s="18" t="s">
        <v>27</v>
      </c>
      <c r="E57" s="18" t="s">
        <v>69</v>
      </c>
      <c r="F57" s="18"/>
      <c r="G57" s="18"/>
      <c r="H57" s="18" t="n">
        <v>15.59</v>
      </c>
      <c r="I57" s="18" t="s">
        <v>30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08</v>
      </c>
      <c r="C58" s="18" t="s">
        <v>109</v>
      </c>
      <c r="D58" s="18" t="s">
        <v>27</v>
      </c>
      <c r="E58" s="18" t="s">
        <v>52</v>
      </c>
      <c r="F58" s="18"/>
      <c r="G58" s="18" t="s">
        <v>36</v>
      </c>
      <c r="H58" s="18" t="n">
        <v>10.03</v>
      </c>
      <c r="I58" s="18" t="s">
        <v>30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0</v>
      </c>
      <c r="C59" s="18" t="s">
        <v>111</v>
      </c>
      <c r="D59" s="18" t="s">
        <v>27</v>
      </c>
      <c r="E59" s="18" t="s">
        <v>52</v>
      </c>
      <c r="F59" s="18"/>
      <c r="G59" s="18"/>
      <c r="H59" s="18" t="n">
        <v>10.03</v>
      </c>
      <c r="I59" s="18" t="s">
        <v>30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2</v>
      </c>
      <c r="C60" s="18" t="s">
        <v>113</v>
      </c>
      <c r="D60" s="18" t="s">
        <v>27</v>
      </c>
      <c r="E60" s="18" t="s">
        <v>100</v>
      </c>
      <c r="F60" s="18"/>
      <c r="G60" s="18" t="s">
        <v>114</v>
      </c>
      <c r="H60" s="18" t="n">
        <v>12.98</v>
      </c>
      <c r="I60" s="18" t="s">
        <v>30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5</v>
      </c>
      <c r="C61" s="18" t="s">
        <v>116</v>
      </c>
      <c r="D61" s="18" t="s">
        <v>27</v>
      </c>
      <c r="E61" s="18" t="s">
        <v>117</v>
      </c>
      <c r="F61" s="18"/>
      <c r="G61" s="18"/>
      <c r="H61" s="18" t="n">
        <v>12.7</v>
      </c>
      <c r="I61" s="18" t="s">
        <v>30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8</v>
      </c>
      <c r="C62" s="18" t="s">
        <v>119</v>
      </c>
      <c r="D62" s="18" t="s">
        <v>27</v>
      </c>
      <c r="E62" s="18" t="s">
        <v>117</v>
      </c>
      <c r="F62" s="18"/>
      <c r="G62" s="18"/>
      <c r="H62" s="18" t="n">
        <v>11.45</v>
      </c>
      <c r="I62" s="18" t="s">
        <v>30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0</v>
      </c>
      <c r="C63" s="18" t="s">
        <v>121</v>
      </c>
      <c r="D63" s="18" t="s">
        <v>27</v>
      </c>
      <c r="E63" s="18" t="s">
        <v>117</v>
      </c>
      <c r="F63" s="18"/>
      <c r="G63" s="18"/>
      <c r="H63" s="18" t="n">
        <v>11.22</v>
      </c>
      <c r="I63" s="18" t="s">
        <v>30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2</v>
      </c>
      <c r="C64" s="18" t="s">
        <v>123</v>
      </c>
      <c r="D64" s="18" t="s">
        <v>27</v>
      </c>
      <c r="E64" s="18" t="s">
        <v>117</v>
      </c>
      <c r="F64" s="18"/>
      <c r="G64" s="18" t="s">
        <v>29</v>
      </c>
      <c r="H64" s="18" t="n">
        <v>12.4</v>
      </c>
      <c r="I64" s="18" t="s">
        <v>30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4</v>
      </c>
      <c r="C65" s="18" t="s">
        <v>125</v>
      </c>
      <c r="D65" s="18" t="s">
        <v>27</v>
      </c>
      <c r="E65" s="18" t="s">
        <v>117</v>
      </c>
      <c r="F65" s="18"/>
      <c r="G65" s="18" t="s">
        <v>29</v>
      </c>
      <c r="H65" s="18" t="n">
        <v>12.25</v>
      </c>
      <c r="I65" s="18" t="s">
        <v>30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6</v>
      </c>
      <c r="C66" s="18" t="s">
        <v>127</v>
      </c>
      <c r="D66" s="18" t="s">
        <v>27</v>
      </c>
      <c r="E66" s="18" t="s">
        <v>117</v>
      </c>
      <c r="F66" s="18"/>
      <c r="G66" s="18" t="s">
        <v>29</v>
      </c>
      <c r="H66" s="18" t="n">
        <v>12.25</v>
      </c>
      <c r="I66" s="18" t="s">
        <v>30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8</v>
      </c>
      <c r="C67" s="18" t="s">
        <v>129</v>
      </c>
      <c r="D67" s="18" t="s">
        <v>27</v>
      </c>
      <c r="E67" s="18" t="s">
        <v>117</v>
      </c>
      <c r="F67" s="18"/>
      <c r="G67" s="18"/>
      <c r="H67" s="18" t="n">
        <v>12.45</v>
      </c>
      <c r="I67" s="18" t="s">
        <v>30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0</v>
      </c>
      <c r="C68" s="18" t="s">
        <v>131</v>
      </c>
      <c r="D68" s="18" t="s">
        <v>27</v>
      </c>
      <c r="E68" s="18" t="s">
        <v>117</v>
      </c>
      <c r="F68" s="18"/>
      <c r="G68" s="18"/>
      <c r="H68" s="18" t="n">
        <v>11.7</v>
      </c>
      <c r="I68" s="18" t="s">
        <v>30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2</v>
      </c>
      <c r="C69" s="18" t="s">
        <v>133</v>
      </c>
      <c r="D69" s="18" t="s">
        <v>27</v>
      </c>
      <c r="E69" s="18" t="s">
        <v>117</v>
      </c>
      <c r="F69" s="18"/>
      <c r="G69" s="18"/>
      <c r="H69" s="18" t="n">
        <v>11.45</v>
      </c>
      <c r="I69" s="18" t="s">
        <v>30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4</v>
      </c>
      <c r="C70" s="18" t="s">
        <v>135</v>
      </c>
      <c r="D70" s="18" t="s">
        <v>27</v>
      </c>
      <c r="E70" s="18" t="s">
        <v>117</v>
      </c>
      <c r="F70" s="18"/>
      <c r="G70" s="18"/>
      <c r="H70" s="18" t="n">
        <v>9.95</v>
      </c>
      <c r="I70" s="18" t="s">
        <v>30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6</v>
      </c>
      <c r="C71" s="18" t="s">
        <v>137</v>
      </c>
      <c r="D71" s="18" t="s">
        <v>27</v>
      </c>
      <c r="E71" s="18" t="s">
        <v>117</v>
      </c>
      <c r="F71" s="18"/>
      <c r="G71" s="18"/>
      <c r="H71" s="18" t="n">
        <v>11.9</v>
      </c>
      <c r="I71" s="18" t="s">
        <v>30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8</v>
      </c>
      <c r="C72" s="18" t="s">
        <v>139</v>
      </c>
      <c r="D72" s="18" t="s">
        <v>27</v>
      </c>
      <c r="E72" s="18" t="s">
        <v>117</v>
      </c>
      <c r="F72" s="18"/>
      <c r="G72" s="18"/>
      <c r="H72" s="18" t="n">
        <v>12.9</v>
      </c>
      <c r="I72" s="18" t="s">
        <v>30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0</v>
      </c>
      <c r="C73" s="18" t="s">
        <v>141</v>
      </c>
      <c r="D73" s="18" t="s">
        <v>27</v>
      </c>
      <c r="E73" s="18" t="s">
        <v>117</v>
      </c>
      <c r="F73" s="18"/>
      <c r="G73" s="18"/>
      <c r="H73" s="18" t="n">
        <v>12.15</v>
      </c>
      <c r="I73" s="18" t="s">
        <v>30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2</v>
      </c>
      <c r="C74" s="18" t="s">
        <v>143</v>
      </c>
      <c r="D74" s="18" t="s">
        <v>27</v>
      </c>
      <c r="E74" s="18" t="s">
        <v>117</v>
      </c>
      <c r="F74" s="18"/>
      <c r="G74" s="18" t="s">
        <v>29</v>
      </c>
      <c r="H74" s="18" t="n">
        <v>11.25</v>
      </c>
      <c r="I74" s="18" t="s">
        <v>30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4</v>
      </c>
      <c r="C75" s="18" t="s">
        <v>145</v>
      </c>
      <c r="D75" s="18" t="s">
        <v>27</v>
      </c>
      <c r="E75" s="18" t="s">
        <v>117</v>
      </c>
      <c r="F75" s="18"/>
      <c r="G75" s="18" t="s">
        <v>53</v>
      </c>
      <c r="H75" s="18" t="n">
        <v>12.95</v>
      </c>
      <c r="I75" s="18" t="s">
        <v>30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6</v>
      </c>
      <c r="C76" s="18" t="s">
        <v>147</v>
      </c>
      <c r="D76" s="18" t="s">
        <v>27</v>
      </c>
      <c r="E76" s="18" t="s">
        <v>69</v>
      </c>
      <c r="F76" s="18"/>
      <c r="G76" s="18"/>
      <c r="H76" s="18" t="n">
        <v>12.3</v>
      </c>
      <c r="I76" s="18" t="s">
        <v>30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8</v>
      </c>
      <c r="C77" s="18" t="s">
        <v>149</v>
      </c>
      <c r="D77" s="18" t="s">
        <v>27</v>
      </c>
      <c r="E77" s="18" t="s">
        <v>117</v>
      </c>
      <c r="F77" s="18"/>
      <c r="G77" s="18"/>
      <c r="H77" s="18" t="n">
        <v>10.99</v>
      </c>
      <c r="I77" s="18" t="s">
        <v>30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0</v>
      </c>
      <c r="C78" s="18" t="s">
        <v>151</v>
      </c>
      <c r="D78" s="18" t="s">
        <v>27</v>
      </c>
      <c r="E78" s="18" t="s">
        <v>52</v>
      </c>
      <c r="F78" s="18"/>
      <c r="G78" s="18" t="s">
        <v>29</v>
      </c>
      <c r="H78" s="18" t="n">
        <v>13.09</v>
      </c>
      <c r="I78" s="18" t="s">
        <v>30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2</v>
      </c>
      <c r="C79" s="18" t="s">
        <v>153</v>
      </c>
      <c r="D79" s="18" t="s">
        <v>27</v>
      </c>
      <c r="E79" s="18" t="s">
        <v>52</v>
      </c>
      <c r="F79" s="18"/>
      <c r="G79" s="18" t="s">
        <v>114</v>
      </c>
      <c r="H79" s="18" t="n">
        <v>13.31</v>
      </c>
      <c r="I79" s="18" t="s">
        <v>30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4</v>
      </c>
      <c r="C80" s="18" t="s">
        <v>155</v>
      </c>
      <c r="D80" s="18" t="s">
        <v>27</v>
      </c>
      <c r="E80" s="18" t="s">
        <v>156</v>
      </c>
      <c r="F80" s="18"/>
      <c r="G80" s="18"/>
      <c r="H80" s="18" t="n">
        <v>13.05</v>
      </c>
      <c r="I80" s="18" t="s">
        <v>30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7</v>
      </c>
      <c r="C81" s="18" t="s">
        <v>158</v>
      </c>
      <c r="D81" s="18" t="s">
        <v>27</v>
      </c>
      <c r="E81" s="18" t="s">
        <v>159</v>
      </c>
      <c r="F81" s="18"/>
      <c r="G81" s="18"/>
      <c r="H81" s="18" t="n">
        <v>15.93</v>
      </c>
      <c r="I81" s="18" t="s">
        <v>30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0</v>
      </c>
      <c r="C82" s="18" t="s">
        <v>161</v>
      </c>
      <c r="D82" s="18" t="s">
        <v>27</v>
      </c>
      <c r="E82" s="18" t="s">
        <v>159</v>
      </c>
      <c r="F82" s="18"/>
      <c r="G82" s="18" t="s">
        <v>36</v>
      </c>
      <c r="H82" s="18" t="n">
        <v>9.35</v>
      </c>
      <c r="I82" s="18" t="s">
        <v>30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2</v>
      </c>
      <c r="C83" s="18" t="s">
        <v>163</v>
      </c>
      <c r="D83" s="18" t="s">
        <v>27</v>
      </c>
      <c r="E83" s="18" t="s">
        <v>49</v>
      </c>
      <c r="F83" s="18"/>
      <c r="G83" s="18"/>
      <c r="H83" s="18" t="n">
        <v>11.89</v>
      </c>
      <c r="I83" s="18" t="s">
        <v>30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4</v>
      </c>
      <c r="C84" s="18" t="s">
        <v>165</v>
      </c>
      <c r="D84" s="18" t="s">
        <v>27</v>
      </c>
      <c r="E84" s="18" t="s">
        <v>159</v>
      </c>
      <c r="F84" s="18"/>
      <c r="G84" s="18" t="s">
        <v>64</v>
      </c>
      <c r="H84" s="18" t="n">
        <v>9.35</v>
      </c>
      <c r="I84" s="18" t="s">
        <v>30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6</v>
      </c>
      <c r="C85" s="18" t="s">
        <v>167</v>
      </c>
      <c r="D85" s="18" t="s">
        <v>27</v>
      </c>
      <c r="E85" s="18" t="s">
        <v>168</v>
      </c>
      <c r="F85" s="18"/>
      <c r="G85" s="18"/>
      <c r="H85" s="18" t="n">
        <v>14.33</v>
      </c>
      <c r="I85" s="18" t="s">
        <v>30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9</v>
      </c>
      <c r="C86" s="18" t="s">
        <v>170</v>
      </c>
      <c r="D86" s="18" t="s">
        <v>27</v>
      </c>
      <c r="E86" s="18" t="s">
        <v>100</v>
      </c>
      <c r="F86" s="18"/>
      <c r="G86" s="18" t="s">
        <v>103</v>
      </c>
      <c r="H86" s="18" t="n">
        <v>17.48</v>
      </c>
      <c r="I86" s="18" t="s">
        <v>30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1</v>
      </c>
      <c r="C87" s="18" t="s">
        <v>172</v>
      </c>
      <c r="D87" s="18" t="s">
        <v>27</v>
      </c>
      <c r="E87" s="18" t="s">
        <v>100</v>
      </c>
      <c r="F87" s="18"/>
      <c r="G87" s="18" t="s">
        <v>103</v>
      </c>
      <c r="H87" s="18" t="n">
        <v>19.5</v>
      </c>
      <c r="I87" s="18" t="s">
        <v>30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3</v>
      </c>
      <c r="C88" s="18" t="s">
        <v>174</v>
      </c>
      <c r="D88" s="18" t="s">
        <v>27</v>
      </c>
      <c r="E88" s="18" t="s">
        <v>100</v>
      </c>
      <c r="F88" s="18"/>
      <c r="G88" s="18" t="s">
        <v>36</v>
      </c>
      <c r="H88" s="18" t="n">
        <v>9.56</v>
      </c>
      <c r="I88" s="18" t="s">
        <v>30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5</v>
      </c>
      <c r="C89" s="18" t="s">
        <v>176</v>
      </c>
      <c r="D89" s="18" t="s">
        <v>27</v>
      </c>
      <c r="E89" s="18" t="s">
        <v>100</v>
      </c>
      <c r="F89" s="18"/>
      <c r="G89" s="18" t="s">
        <v>103</v>
      </c>
      <c r="H89" s="18" t="n">
        <v>11.78</v>
      </c>
      <c r="I89" s="18" t="s">
        <v>30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7</v>
      </c>
      <c r="C90" s="18" t="s">
        <v>178</v>
      </c>
      <c r="D90" s="18" t="s">
        <v>27</v>
      </c>
      <c r="E90" s="18" t="s">
        <v>28</v>
      </c>
      <c r="F90" s="18"/>
      <c r="G90" s="18"/>
      <c r="H90" s="18" t="n">
        <v>30.26</v>
      </c>
      <c r="I90" s="18" t="s">
        <v>30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79</v>
      </c>
      <c r="C91" s="18" t="s">
        <v>180</v>
      </c>
      <c r="D91" s="18" t="s">
        <v>27</v>
      </c>
      <c r="E91" s="18" t="s">
        <v>28</v>
      </c>
      <c r="F91" s="18"/>
      <c r="G91" s="18" t="s">
        <v>64</v>
      </c>
      <c r="H91" s="18" t="n">
        <v>45.43</v>
      </c>
      <c r="I91" s="18" t="s">
        <v>30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81</v>
      </c>
      <c r="C92" s="18" t="s">
        <v>182</v>
      </c>
      <c r="D92" s="18" t="s">
        <v>27</v>
      </c>
      <c r="E92" s="18" t="s">
        <v>28</v>
      </c>
      <c r="F92" s="18"/>
      <c r="G92" s="18" t="s">
        <v>103</v>
      </c>
      <c r="H92" s="18" t="n">
        <v>36.6</v>
      </c>
      <c r="I92" s="18" t="s">
        <v>30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3</v>
      </c>
      <c r="C93" s="18" t="s">
        <v>184</v>
      </c>
      <c r="D93" s="18" t="s">
        <v>27</v>
      </c>
      <c r="E93" s="18" t="s">
        <v>49</v>
      </c>
      <c r="F93" s="18"/>
      <c r="G93" s="18"/>
      <c r="H93" s="18" t="n">
        <v>10.79</v>
      </c>
      <c r="I93" s="18" t="s">
        <v>30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5</v>
      </c>
      <c r="C94" s="18" t="s">
        <v>186</v>
      </c>
      <c r="D94" s="18" t="s">
        <v>27</v>
      </c>
      <c r="E94" s="18" t="s">
        <v>49</v>
      </c>
      <c r="F94" s="18"/>
      <c r="G94" s="18"/>
      <c r="H94" s="18" t="n">
        <v>10.12</v>
      </c>
      <c r="I94" s="18" t="s">
        <v>30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7</v>
      </c>
      <c r="C95" s="18" t="s">
        <v>188</v>
      </c>
      <c r="D95" s="18" t="s">
        <v>27</v>
      </c>
      <c r="E95" s="18" t="s">
        <v>49</v>
      </c>
      <c r="F95" s="18"/>
      <c r="G95" s="18"/>
      <c r="H95" s="18" t="n">
        <v>12.79</v>
      </c>
      <c r="I95" s="18" t="s">
        <v>30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9</v>
      </c>
      <c r="C96" s="18" t="s">
        <v>190</v>
      </c>
      <c r="D96" s="18" t="s">
        <v>27</v>
      </c>
      <c r="E96" s="18" t="s">
        <v>49</v>
      </c>
      <c r="F96" s="18"/>
      <c r="G96" s="18" t="s">
        <v>29</v>
      </c>
      <c r="H96" s="18" t="n">
        <v>12.78</v>
      </c>
      <c r="I96" s="18" t="s">
        <v>30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1</v>
      </c>
      <c r="C97" s="18" t="s">
        <v>192</v>
      </c>
      <c r="D97" s="18" t="s">
        <v>27</v>
      </c>
      <c r="E97" s="18" t="s">
        <v>28</v>
      </c>
      <c r="F97" s="18"/>
      <c r="G97" s="18"/>
      <c r="H97" s="18" t="n">
        <v>20.35</v>
      </c>
      <c r="I97" s="18" t="s">
        <v>30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3</v>
      </c>
      <c r="C98" s="18" t="s">
        <v>194</v>
      </c>
      <c r="D98" s="18" t="s">
        <v>27</v>
      </c>
      <c r="E98" s="18" t="s">
        <v>49</v>
      </c>
      <c r="F98" s="18"/>
      <c r="G98" s="18"/>
      <c r="H98" s="18" t="n">
        <v>10.45</v>
      </c>
      <c r="I98" s="18" t="s">
        <v>30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5</v>
      </c>
      <c r="C99" s="18" t="s">
        <v>196</v>
      </c>
      <c r="D99" s="18" t="s">
        <v>27</v>
      </c>
      <c r="E99" s="18" t="s">
        <v>49</v>
      </c>
      <c r="F99" s="18"/>
      <c r="G99" s="18"/>
      <c r="H99" s="18" t="n">
        <v>13.15</v>
      </c>
      <c r="I99" s="18" t="s">
        <v>30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7</v>
      </c>
      <c r="C100" s="18" t="s">
        <v>198</v>
      </c>
      <c r="D100" s="18" t="s">
        <v>27</v>
      </c>
      <c r="E100" s="18" t="s">
        <v>49</v>
      </c>
      <c r="F100" s="18"/>
      <c r="G100" s="18"/>
      <c r="H100" s="18" t="n">
        <v>10.94</v>
      </c>
      <c r="I100" s="18" t="s">
        <v>30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9</v>
      </c>
      <c r="C101" s="18" t="s">
        <v>200</v>
      </c>
      <c r="D101" s="18" t="s">
        <v>27</v>
      </c>
      <c r="E101" s="18" t="s">
        <v>28</v>
      </c>
      <c r="F101" s="18"/>
      <c r="G101" s="18" t="s">
        <v>29</v>
      </c>
      <c r="H101" s="18" t="n">
        <v>39.9</v>
      </c>
      <c r="I101" s="18" t="s">
        <v>30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1</v>
      </c>
      <c r="C102" s="18" t="s">
        <v>202</v>
      </c>
      <c r="D102" s="18" t="s">
        <v>27</v>
      </c>
      <c r="E102" s="18" t="s">
        <v>28</v>
      </c>
      <c r="F102" s="18"/>
      <c r="G102" s="18"/>
      <c r="H102" s="18" t="n">
        <v>36.09</v>
      </c>
      <c r="I102" s="18" t="s">
        <v>30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3</v>
      </c>
      <c r="C103" s="18" t="s">
        <v>204</v>
      </c>
      <c r="D103" s="18" t="s">
        <v>27</v>
      </c>
      <c r="E103" s="18" t="s">
        <v>28</v>
      </c>
      <c r="F103" s="18"/>
      <c r="G103" s="18" t="s">
        <v>114</v>
      </c>
      <c r="H103" s="18" t="n">
        <v>44.2</v>
      </c>
      <c r="I103" s="18" t="s">
        <v>30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5</v>
      </c>
      <c r="C104" s="18" t="s">
        <v>206</v>
      </c>
      <c r="D104" s="18" t="s">
        <v>27</v>
      </c>
      <c r="E104" s="18" t="s">
        <v>49</v>
      </c>
      <c r="F104" s="18"/>
      <c r="G104" s="18" t="s">
        <v>103</v>
      </c>
      <c r="H104" s="18" t="n">
        <v>13.27</v>
      </c>
      <c r="I104" s="18" t="s">
        <v>30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7</v>
      </c>
      <c r="C105" s="18" t="s">
        <v>208</v>
      </c>
      <c r="D105" s="18" t="s">
        <v>27</v>
      </c>
      <c r="E105" s="18" t="s">
        <v>49</v>
      </c>
      <c r="F105" s="18"/>
      <c r="G105" s="18" t="s">
        <v>103</v>
      </c>
      <c r="H105" s="18" t="n">
        <v>15.2</v>
      </c>
      <c r="I105" s="18" t="s">
        <v>30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9</v>
      </c>
      <c r="C106" s="18" t="s">
        <v>210</v>
      </c>
      <c r="D106" s="18" t="s">
        <v>27</v>
      </c>
      <c r="E106" s="18" t="s">
        <v>28</v>
      </c>
      <c r="F106" s="18"/>
      <c r="G106" s="18"/>
      <c r="H106" s="18" t="n">
        <v>24.42</v>
      </c>
      <c r="I106" s="18" t="s">
        <v>30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1</v>
      </c>
      <c r="C107" s="18" t="s">
        <v>212</v>
      </c>
      <c r="D107" s="18" t="s">
        <v>27</v>
      </c>
      <c r="E107" s="18" t="s">
        <v>28</v>
      </c>
      <c r="F107" s="18"/>
      <c r="G107" s="18"/>
      <c r="H107" s="18" t="n">
        <v>46.79</v>
      </c>
      <c r="I107" s="18" t="s">
        <v>30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3</v>
      </c>
      <c r="C108" s="18" t="s">
        <v>214</v>
      </c>
      <c r="D108" s="18" t="s">
        <v>27</v>
      </c>
      <c r="E108" s="18" t="s">
        <v>49</v>
      </c>
      <c r="F108" s="18"/>
      <c r="G108" s="18"/>
      <c r="H108" s="18" t="n">
        <v>13.11</v>
      </c>
      <c r="I108" s="18" t="s">
        <v>30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5</v>
      </c>
      <c r="C109" s="18" t="s">
        <v>216</v>
      </c>
      <c r="D109" s="18" t="s">
        <v>27</v>
      </c>
      <c r="E109" s="18" t="s">
        <v>49</v>
      </c>
      <c r="F109" s="18"/>
      <c r="G109" s="18"/>
      <c r="H109" s="18" t="n">
        <v>12.16</v>
      </c>
      <c r="I109" s="18" t="s">
        <v>30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7</v>
      </c>
      <c r="C110" s="18" t="s">
        <v>218</v>
      </c>
      <c r="D110" s="18" t="s">
        <v>27</v>
      </c>
      <c r="E110" s="18" t="s">
        <v>33</v>
      </c>
      <c r="F110" s="18"/>
      <c r="G110" s="18" t="s">
        <v>36</v>
      </c>
      <c r="H110" s="18" t="n">
        <v>29.85</v>
      </c>
      <c r="I110" s="18" t="s">
        <v>30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19</v>
      </c>
      <c r="C111" s="18" t="s">
        <v>220</v>
      </c>
      <c r="D111" s="18" t="s">
        <v>27</v>
      </c>
      <c r="E111" s="18" t="s">
        <v>28</v>
      </c>
      <c r="F111" s="18"/>
      <c r="G111" s="18"/>
      <c r="H111" s="18" t="n">
        <v>30.36</v>
      </c>
      <c r="I111" s="18" t="s">
        <v>30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1</v>
      </c>
      <c r="C112" s="18" t="s">
        <v>222</v>
      </c>
      <c r="D112" s="18" t="s">
        <v>27</v>
      </c>
      <c r="E112" s="18" t="s">
        <v>49</v>
      </c>
      <c r="F112" s="18"/>
      <c r="G112" s="18"/>
      <c r="H112" s="18" t="n">
        <v>10.78</v>
      </c>
      <c r="I112" s="18" t="s">
        <v>30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3</v>
      </c>
      <c r="C113" s="18" t="s">
        <v>224</v>
      </c>
      <c r="D113" s="18" t="s">
        <v>27</v>
      </c>
      <c r="E113" s="18" t="s">
        <v>49</v>
      </c>
      <c r="F113" s="18"/>
      <c r="G113" s="18" t="s">
        <v>103</v>
      </c>
      <c r="H113" s="18" t="n">
        <v>16.19</v>
      </c>
      <c r="I113" s="18" t="s">
        <v>30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5</v>
      </c>
      <c r="C114" s="18" t="s">
        <v>226</v>
      </c>
      <c r="D114" s="18" t="s">
        <v>27</v>
      </c>
      <c r="E114" s="18" t="s">
        <v>49</v>
      </c>
      <c r="F114" s="18"/>
      <c r="G114" s="18" t="s">
        <v>103</v>
      </c>
      <c r="H114" s="18" t="n">
        <v>19.32</v>
      </c>
      <c r="I114" s="18" t="s">
        <v>30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7</v>
      </c>
      <c r="C115" s="18" t="s">
        <v>228</v>
      </c>
      <c r="D115" s="18" t="s">
        <v>27</v>
      </c>
      <c r="E115" s="18" t="s">
        <v>49</v>
      </c>
      <c r="F115" s="18"/>
      <c r="G115" s="18"/>
      <c r="H115" s="18" t="n">
        <v>13.15</v>
      </c>
      <c r="I115" s="18" t="s">
        <v>30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9</v>
      </c>
      <c r="C116" s="18" t="s">
        <v>230</v>
      </c>
      <c r="D116" s="18" t="s">
        <v>27</v>
      </c>
      <c r="E116" s="18" t="s">
        <v>49</v>
      </c>
      <c r="F116" s="18"/>
      <c r="G116" s="18" t="s">
        <v>103</v>
      </c>
      <c r="H116" s="18" t="n">
        <v>14.05</v>
      </c>
      <c r="I116" s="18" t="s">
        <v>30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1</v>
      </c>
      <c r="C117" s="18" t="s">
        <v>232</v>
      </c>
      <c r="D117" s="18" t="s">
        <v>27</v>
      </c>
      <c r="E117" s="18" t="s">
        <v>100</v>
      </c>
      <c r="F117" s="18"/>
      <c r="G117" s="18"/>
      <c r="H117" s="18" t="n">
        <v>40.16</v>
      </c>
      <c r="I117" s="18" t="s">
        <v>30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3</v>
      </c>
      <c r="C118" s="18" t="s">
        <v>234</v>
      </c>
      <c r="D118" s="18" t="s">
        <v>27</v>
      </c>
      <c r="E118" s="18" t="s">
        <v>100</v>
      </c>
      <c r="F118" s="18"/>
      <c r="G118" s="18"/>
      <c r="H118" s="18" t="n">
        <v>35.82</v>
      </c>
      <c r="I118" s="18" t="s">
        <v>30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5</v>
      </c>
      <c r="C119" s="18" t="s">
        <v>236</v>
      </c>
      <c r="D119" s="18" t="s">
        <v>27</v>
      </c>
      <c r="E119" s="18" t="s">
        <v>100</v>
      </c>
      <c r="F119" s="18"/>
      <c r="G119" s="18"/>
      <c r="H119" s="18" t="n">
        <v>19.5</v>
      </c>
      <c r="I119" s="18" t="s">
        <v>30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7</v>
      </c>
      <c r="C120" s="18" t="s">
        <v>238</v>
      </c>
      <c r="D120" s="18" t="s">
        <v>27</v>
      </c>
      <c r="E120" s="18" t="s">
        <v>239</v>
      </c>
      <c r="F120" s="18"/>
      <c r="G120" s="18"/>
      <c r="H120" s="18" t="n">
        <v>18.23</v>
      </c>
      <c r="I120" s="18" t="s">
        <v>30</v>
      </c>
      <c r="J120" s="18"/>
      <c r="K120" s="18" t="n">
        <f aca="false">H120*J120</f>
        <v>0</v>
      </c>
    </row>
    <row r="121" s="14" customFormat="true" ht="25.5" hidden="false" customHeight="true" outlineLevel="0" collapsed="false">
      <c r="B121" s="18" t="s">
        <v>240</v>
      </c>
      <c r="C121" s="18" t="s">
        <v>241</v>
      </c>
      <c r="D121" s="18" t="s">
        <v>27</v>
      </c>
      <c r="E121" s="18" t="s">
        <v>242</v>
      </c>
      <c r="F121" s="18"/>
      <c r="G121" s="18"/>
      <c r="H121" s="18" t="n">
        <v>14.66</v>
      </c>
      <c r="I121" s="18" t="s">
        <v>30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3</v>
      </c>
      <c r="C122" s="18" t="s">
        <v>244</v>
      </c>
      <c r="D122" s="18" t="s">
        <v>27</v>
      </c>
      <c r="E122" s="18" t="s">
        <v>100</v>
      </c>
      <c r="F122" s="18"/>
      <c r="G122" s="18" t="s">
        <v>114</v>
      </c>
      <c r="H122" s="18" t="n">
        <v>35.9</v>
      </c>
      <c r="I122" s="18" t="s">
        <v>30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5</v>
      </c>
      <c r="C123" s="18" t="s">
        <v>246</v>
      </c>
      <c r="D123" s="18" t="s">
        <v>27</v>
      </c>
      <c r="E123" s="18" t="s">
        <v>100</v>
      </c>
      <c r="F123" s="18"/>
      <c r="G123" s="18"/>
      <c r="H123" s="18" t="n">
        <v>51.85</v>
      </c>
      <c r="I123" s="18" t="s">
        <v>30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7</v>
      </c>
      <c r="C124" s="18" t="s">
        <v>248</v>
      </c>
      <c r="D124" s="18" t="s">
        <v>27</v>
      </c>
      <c r="E124" s="18" t="s">
        <v>100</v>
      </c>
      <c r="F124" s="18"/>
      <c r="G124" s="18"/>
      <c r="H124" s="18" t="n">
        <v>45.73</v>
      </c>
      <c r="I124" s="18" t="s">
        <v>30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9</v>
      </c>
      <c r="C125" s="18" t="s">
        <v>250</v>
      </c>
      <c r="D125" s="18" t="s">
        <v>27</v>
      </c>
      <c r="E125" s="18" t="s">
        <v>100</v>
      </c>
      <c r="F125" s="18"/>
      <c r="G125" s="18" t="s">
        <v>29</v>
      </c>
      <c r="H125" s="18" t="n">
        <v>39.25</v>
      </c>
      <c r="I125" s="18" t="s">
        <v>30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51</v>
      </c>
      <c r="C126" s="18" t="s">
        <v>252</v>
      </c>
      <c r="D126" s="18" t="s">
        <v>27</v>
      </c>
      <c r="E126" s="18" t="s">
        <v>239</v>
      </c>
      <c r="F126" s="18"/>
      <c r="G126" s="18"/>
      <c r="H126" s="18" t="n">
        <v>15.18</v>
      </c>
      <c r="I126" s="18" t="s">
        <v>30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3</v>
      </c>
      <c r="C127" s="18" t="s">
        <v>254</v>
      </c>
      <c r="D127" s="18" t="s">
        <v>27</v>
      </c>
      <c r="E127" s="18" t="s">
        <v>255</v>
      </c>
      <c r="F127" s="18"/>
      <c r="G127" s="18"/>
      <c r="H127" s="18" t="n">
        <v>15.93</v>
      </c>
      <c r="I127" s="18" t="s">
        <v>30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6</v>
      </c>
      <c r="C128" s="18" t="s">
        <v>257</v>
      </c>
      <c r="D128" s="18" t="s">
        <v>27</v>
      </c>
      <c r="E128" s="18" t="s">
        <v>100</v>
      </c>
      <c r="F128" s="18"/>
      <c r="G128" s="18" t="s">
        <v>64</v>
      </c>
      <c r="H128" s="18" t="n">
        <v>45.9</v>
      </c>
      <c r="I128" s="18" t="s">
        <v>30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8</v>
      </c>
      <c r="C129" s="18" t="s">
        <v>259</v>
      </c>
      <c r="D129" s="18" t="s">
        <v>27</v>
      </c>
      <c r="E129" s="18" t="s">
        <v>100</v>
      </c>
      <c r="F129" s="18"/>
      <c r="G129" s="18"/>
      <c r="H129" s="18" t="n">
        <v>28.56</v>
      </c>
      <c r="I129" s="18" t="s">
        <v>30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60</v>
      </c>
      <c r="C130" s="18" t="s">
        <v>261</v>
      </c>
      <c r="D130" s="18" t="s">
        <v>27</v>
      </c>
      <c r="E130" s="18" t="s">
        <v>100</v>
      </c>
      <c r="F130" s="18"/>
      <c r="G130" s="18"/>
      <c r="H130" s="18" t="n">
        <v>32.12</v>
      </c>
      <c r="I130" s="18" t="s">
        <v>30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2</v>
      </c>
      <c r="C131" s="18" t="s">
        <v>263</v>
      </c>
      <c r="D131" s="18" t="s">
        <v>27</v>
      </c>
      <c r="E131" s="18" t="s">
        <v>239</v>
      </c>
      <c r="F131" s="18"/>
      <c r="G131" s="18"/>
      <c r="H131" s="18" t="n">
        <v>18.25</v>
      </c>
      <c r="I131" s="18" t="s">
        <v>30</v>
      </c>
      <c r="J131" s="18"/>
      <c r="K131" s="18" t="n">
        <f aca="false">H131*J131</f>
        <v>0</v>
      </c>
    </row>
    <row r="132" s="14" customFormat="true" ht="25.5" hidden="false" customHeight="true" outlineLevel="0" collapsed="false">
      <c r="B132" s="18" t="s">
        <v>264</v>
      </c>
      <c r="C132" s="18" t="s">
        <v>265</v>
      </c>
      <c r="D132" s="18" t="s">
        <v>27</v>
      </c>
      <c r="E132" s="18" t="s">
        <v>266</v>
      </c>
      <c r="F132" s="18"/>
      <c r="G132" s="18"/>
      <c r="H132" s="18" t="n">
        <v>17.14</v>
      </c>
      <c r="I132" s="18" t="s">
        <v>30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7</v>
      </c>
      <c r="C133" s="18" t="s">
        <v>268</v>
      </c>
      <c r="D133" s="18" t="s">
        <v>27</v>
      </c>
      <c r="E133" s="18" t="s">
        <v>242</v>
      </c>
      <c r="F133" s="18"/>
      <c r="G133" s="18"/>
      <c r="H133" s="18" t="n">
        <v>13.81</v>
      </c>
      <c r="I133" s="18" t="s">
        <v>30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9</v>
      </c>
      <c r="C134" s="18" t="s">
        <v>270</v>
      </c>
      <c r="D134" s="18" t="s">
        <v>27</v>
      </c>
      <c r="E134" s="18" t="s">
        <v>239</v>
      </c>
      <c r="F134" s="18"/>
      <c r="G134" s="18"/>
      <c r="H134" s="18" t="n">
        <v>15.79</v>
      </c>
      <c r="I134" s="18" t="s">
        <v>30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71</v>
      </c>
      <c r="C135" s="18" t="s">
        <v>272</v>
      </c>
      <c r="D135" s="18" t="s">
        <v>27</v>
      </c>
      <c r="E135" s="18" t="s">
        <v>273</v>
      </c>
      <c r="F135" s="18"/>
      <c r="G135" s="18" t="s">
        <v>103</v>
      </c>
      <c r="H135" s="18" t="n">
        <v>13.06</v>
      </c>
      <c r="I135" s="18" t="s">
        <v>30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4</v>
      </c>
      <c r="C136" s="18" t="s">
        <v>275</v>
      </c>
      <c r="D136" s="18" t="s">
        <v>27</v>
      </c>
      <c r="E136" s="18" t="s">
        <v>100</v>
      </c>
      <c r="F136" s="18"/>
      <c r="G136" s="18"/>
      <c r="H136" s="18" t="n">
        <v>39.83</v>
      </c>
      <c r="I136" s="18" t="s">
        <v>30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76</v>
      </c>
      <c r="C137" s="18" t="s">
        <v>277</v>
      </c>
      <c r="D137" s="18" t="s">
        <v>27</v>
      </c>
      <c r="E137" s="18" t="s">
        <v>242</v>
      </c>
      <c r="F137" s="18"/>
      <c r="G137" s="18"/>
      <c r="H137" s="18" t="n">
        <v>10.3</v>
      </c>
      <c r="I137" s="18" t="s">
        <v>30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8</v>
      </c>
      <c r="C138" s="18" t="s">
        <v>279</v>
      </c>
      <c r="D138" s="18" t="s">
        <v>27</v>
      </c>
      <c r="E138" s="18" t="s">
        <v>100</v>
      </c>
      <c r="F138" s="18"/>
      <c r="G138" s="18"/>
      <c r="H138" s="18" t="n">
        <v>36.99</v>
      </c>
      <c r="I138" s="18" t="s">
        <v>30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80</v>
      </c>
      <c r="C139" s="18" t="s">
        <v>281</v>
      </c>
      <c r="D139" s="18" t="s">
        <v>27</v>
      </c>
      <c r="E139" s="18" t="s">
        <v>273</v>
      </c>
      <c r="F139" s="18"/>
      <c r="G139" s="18"/>
      <c r="H139" s="18" t="n">
        <v>12.15</v>
      </c>
      <c r="I139" s="18" t="s">
        <v>30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82</v>
      </c>
      <c r="C140" s="18" t="s">
        <v>283</v>
      </c>
      <c r="D140" s="18" t="s">
        <v>27</v>
      </c>
      <c r="E140" s="18" t="s">
        <v>273</v>
      </c>
      <c r="F140" s="18"/>
      <c r="G140" s="18" t="s">
        <v>53</v>
      </c>
      <c r="H140" s="18" t="n">
        <v>19.5</v>
      </c>
      <c r="I140" s="18" t="s">
        <v>30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4</v>
      </c>
      <c r="C141" s="18" t="s">
        <v>285</v>
      </c>
      <c r="D141" s="18" t="s">
        <v>27</v>
      </c>
      <c r="E141" s="18" t="s">
        <v>273</v>
      </c>
      <c r="F141" s="18"/>
      <c r="G141" s="18" t="s">
        <v>53</v>
      </c>
      <c r="H141" s="18" t="n">
        <v>19.5</v>
      </c>
      <c r="I141" s="18" t="s">
        <v>30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6</v>
      </c>
      <c r="C142" s="18" t="s">
        <v>287</v>
      </c>
      <c r="D142" s="18" t="s">
        <v>27</v>
      </c>
      <c r="E142" s="18" t="s">
        <v>273</v>
      </c>
      <c r="F142" s="18"/>
      <c r="G142" s="18" t="s">
        <v>53</v>
      </c>
      <c r="H142" s="18" t="n">
        <v>19.5</v>
      </c>
      <c r="I142" s="18" t="s">
        <v>30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8</v>
      </c>
      <c r="C143" s="18" t="s">
        <v>289</v>
      </c>
      <c r="D143" s="18" t="s">
        <v>27</v>
      </c>
      <c r="E143" s="18" t="s">
        <v>100</v>
      </c>
      <c r="F143" s="18"/>
      <c r="G143" s="18" t="s">
        <v>114</v>
      </c>
      <c r="H143" s="18" t="n">
        <v>43.5</v>
      </c>
      <c r="I143" s="18" t="s">
        <v>30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90</v>
      </c>
      <c r="C144" s="18" t="s">
        <v>291</v>
      </c>
      <c r="D144" s="18" t="s">
        <v>27</v>
      </c>
      <c r="E144" s="18" t="s">
        <v>100</v>
      </c>
      <c r="F144" s="18"/>
      <c r="G144" s="18"/>
      <c r="H144" s="18" t="n">
        <v>57.89</v>
      </c>
      <c r="I144" s="18" t="s">
        <v>30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92</v>
      </c>
      <c r="C145" s="18" t="s">
        <v>293</v>
      </c>
      <c r="D145" s="18" t="s">
        <v>27</v>
      </c>
      <c r="E145" s="18" t="s">
        <v>100</v>
      </c>
      <c r="F145" s="18"/>
      <c r="G145" s="18" t="s">
        <v>64</v>
      </c>
      <c r="H145" s="18" t="n">
        <v>65.4</v>
      </c>
      <c r="I145" s="18" t="s">
        <v>30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4</v>
      </c>
      <c r="C146" s="18" t="s">
        <v>295</v>
      </c>
      <c r="D146" s="18" t="s">
        <v>27</v>
      </c>
      <c r="E146" s="18" t="s">
        <v>100</v>
      </c>
      <c r="F146" s="18"/>
      <c r="G146" s="18"/>
      <c r="H146" s="18" t="n">
        <v>59.9</v>
      </c>
      <c r="I146" s="18" t="s">
        <v>30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6</v>
      </c>
      <c r="C147" s="18" t="s">
        <v>297</v>
      </c>
      <c r="D147" s="18" t="s">
        <v>27</v>
      </c>
      <c r="E147" s="18" t="s">
        <v>100</v>
      </c>
      <c r="F147" s="18"/>
      <c r="G147" s="18"/>
      <c r="H147" s="18" t="n">
        <v>49.9</v>
      </c>
      <c r="I147" s="18" t="s">
        <v>30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8</v>
      </c>
      <c r="C148" s="18" t="s">
        <v>299</v>
      </c>
      <c r="D148" s="18" t="s">
        <v>27</v>
      </c>
      <c r="E148" s="18" t="s">
        <v>100</v>
      </c>
      <c r="F148" s="18"/>
      <c r="G148" s="18"/>
      <c r="H148" s="18" t="n">
        <v>40.9</v>
      </c>
      <c r="I148" s="18" t="s">
        <v>30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300</v>
      </c>
      <c r="C149" s="18" t="s">
        <v>301</v>
      </c>
      <c r="D149" s="18" t="s">
        <v>27</v>
      </c>
      <c r="E149" s="18" t="s">
        <v>266</v>
      </c>
      <c r="F149" s="18"/>
      <c r="G149" s="18"/>
      <c r="H149" s="18" t="n">
        <v>12.29</v>
      </c>
      <c r="I149" s="18" t="s">
        <v>30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302</v>
      </c>
      <c r="C150" s="18" t="s">
        <v>303</v>
      </c>
      <c r="D150" s="18" t="s">
        <v>27</v>
      </c>
      <c r="E150" s="18" t="s">
        <v>100</v>
      </c>
      <c r="F150" s="18"/>
      <c r="G150" s="18" t="s">
        <v>36</v>
      </c>
      <c r="H150" s="18" t="n">
        <v>59.9</v>
      </c>
      <c r="I150" s="18" t="s">
        <v>30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4</v>
      </c>
      <c r="C151" s="18" t="s">
        <v>305</v>
      </c>
      <c r="D151" s="18" t="s">
        <v>27</v>
      </c>
      <c r="E151" s="18" t="s">
        <v>100</v>
      </c>
      <c r="F151" s="18"/>
      <c r="G151" s="18"/>
      <c r="H151" s="18" t="n">
        <v>73.9</v>
      </c>
      <c r="I151" s="18" t="s">
        <v>30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6</v>
      </c>
      <c r="C152" s="18" t="s">
        <v>307</v>
      </c>
      <c r="D152" s="18" t="s">
        <v>27</v>
      </c>
      <c r="E152" s="18" t="s">
        <v>100</v>
      </c>
      <c r="F152" s="18"/>
      <c r="G152" s="18" t="s">
        <v>64</v>
      </c>
      <c r="H152" s="18" t="n">
        <v>88.9</v>
      </c>
      <c r="I152" s="18" t="s">
        <v>30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8</v>
      </c>
      <c r="C153" s="18" t="s">
        <v>309</v>
      </c>
      <c r="D153" s="18" t="s">
        <v>27</v>
      </c>
      <c r="E153" s="18" t="s">
        <v>156</v>
      </c>
      <c r="F153" s="18"/>
      <c r="G153" s="18" t="s">
        <v>103</v>
      </c>
      <c r="H153" s="18" t="n">
        <v>14.59</v>
      </c>
      <c r="I153" s="18" t="s">
        <v>30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10</v>
      </c>
      <c r="C154" s="18" t="s">
        <v>311</v>
      </c>
      <c r="D154" s="18" t="s">
        <v>27</v>
      </c>
      <c r="E154" s="18" t="s">
        <v>52</v>
      </c>
      <c r="F154" s="18"/>
      <c r="G154" s="18"/>
      <c r="H154" s="18" t="n">
        <v>11.78</v>
      </c>
      <c r="I154" s="18" t="s">
        <v>30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12</v>
      </c>
      <c r="C155" s="18" t="s">
        <v>313</v>
      </c>
      <c r="D155" s="18" t="s">
        <v>27</v>
      </c>
      <c r="E155" s="18" t="s">
        <v>33</v>
      </c>
      <c r="F155" s="18"/>
      <c r="G155" s="18"/>
      <c r="H155" s="18" t="n">
        <v>29.04</v>
      </c>
      <c r="I155" s="18" t="s">
        <v>30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14</v>
      </c>
      <c r="C156" s="18" t="s">
        <v>315</v>
      </c>
      <c r="D156" s="18" t="s">
        <v>27</v>
      </c>
      <c r="E156" s="18" t="s">
        <v>100</v>
      </c>
      <c r="F156" s="18"/>
      <c r="G156" s="18"/>
      <c r="H156" s="18" t="n">
        <v>22.64</v>
      </c>
      <c r="I156" s="18" t="s">
        <v>30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6</v>
      </c>
      <c r="C157" s="18" t="s">
        <v>317</v>
      </c>
      <c r="D157" s="18" t="s">
        <v>27</v>
      </c>
      <c r="E157" s="18" t="s">
        <v>100</v>
      </c>
      <c r="F157" s="18"/>
      <c r="G157" s="18"/>
      <c r="H157" s="18" t="n">
        <v>22.64</v>
      </c>
      <c r="I157" s="18" t="s">
        <v>30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8</v>
      </c>
      <c r="C158" s="18" t="s">
        <v>319</v>
      </c>
      <c r="D158" s="18" t="s">
        <v>27</v>
      </c>
      <c r="E158" s="18" t="s">
        <v>100</v>
      </c>
      <c r="F158" s="18"/>
      <c r="G158" s="18"/>
      <c r="H158" s="18" t="n">
        <v>22.64</v>
      </c>
      <c r="I158" s="18" t="s">
        <v>30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20</v>
      </c>
      <c r="C159" s="18" t="s">
        <v>321</v>
      </c>
      <c r="D159" s="18" t="s">
        <v>27</v>
      </c>
      <c r="E159" s="18" t="s">
        <v>100</v>
      </c>
      <c r="F159" s="18"/>
      <c r="G159" s="18"/>
      <c r="H159" s="18" t="n">
        <v>22.64</v>
      </c>
      <c r="I159" s="18" t="s">
        <v>30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22</v>
      </c>
      <c r="C160" s="18" t="s">
        <v>323</v>
      </c>
      <c r="D160" s="18" t="s">
        <v>27</v>
      </c>
      <c r="E160" s="18" t="s">
        <v>100</v>
      </c>
      <c r="F160" s="18"/>
      <c r="G160" s="18"/>
      <c r="H160" s="18" t="n">
        <v>22.64</v>
      </c>
      <c r="I160" s="18" t="s">
        <v>30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4</v>
      </c>
      <c r="C161" s="18" t="s">
        <v>325</v>
      </c>
      <c r="D161" s="18" t="s">
        <v>27</v>
      </c>
      <c r="E161" s="18" t="s">
        <v>326</v>
      </c>
      <c r="F161" s="18"/>
      <c r="G161" s="18"/>
      <c r="H161" s="18" t="n">
        <v>14.05</v>
      </c>
      <c r="I161" s="18" t="s">
        <v>30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7</v>
      </c>
      <c r="C162" s="18" t="s">
        <v>328</v>
      </c>
      <c r="D162" s="18" t="s">
        <v>27</v>
      </c>
      <c r="E162" s="18" t="s">
        <v>326</v>
      </c>
      <c r="F162" s="18"/>
      <c r="G162" s="18"/>
      <c r="H162" s="18" t="n">
        <v>12.05</v>
      </c>
      <c r="I162" s="18" t="s">
        <v>30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9</v>
      </c>
      <c r="C163" s="18" t="s">
        <v>330</v>
      </c>
      <c r="D163" s="18" t="s">
        <v>27</v>
      </c>
      <c r="E163" s="18" t="s">
        <v>331</v>
      </c>
      <c r="F163" s="18"/>
      <c r="G163" s="18" t="s">
        <v>114</v>
      </c>
      <c r="H163" s="18" t="n">
        <v>10.79</v>
      </c>
      <c r="I163" s="18" t="s">
        <v>30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32</v>
      </c>
      <c r="C164" s="18" t="s">
        <v>333</v>
      </c>
      <c r="D164" s="18" t="s">
        <v>27</v>
      </c>
      <c r="E164" s="18" t="s">
        <v>100</v>
      </c>
      <c r="F164" s="18"/>
      <c r="G164" s="18"/>
      <c r="H164" s="18" t="n">
        <v>10.23</v>
      </c>
      <c r="I164" s="18" t="s">
        <v>30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34</v>
      </c>
      <c r="C165" s="18" t="s">
        <v>335</v>
      </c>
      <c r="D165" s="18" t="s">
        <v>27</v>
      </c>
      <c r="E165" s="18" t="s">
        <v>100</v>
      </c>
      <c r="F165" s="18"/>
      <c r="G165" s="18"/>
      <c r="H165" s="18" t="n">
        <v>10.25</v>
      </c>
      <c r="I165" s="18" t="s">
        <v>30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6</v>
      </c>
      <c r="C166" s="18" t="s">
        <v>337</v>
      </c>
      <c r="D166" s="18" t="s">
        <v>27</v>
      </c>
      <c r="E166" s="18" t="s">
        <v>331</v>
      </c>
      <c r="F166" s="18"/>
      <c r="G166" s="18"/>
      <c r="H166" s="18" t="n">
        <v>10.45</v>
      </c>
      <c r="I166" s="18" t="s">
        <v>30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8</v>
      </c>
      <c r="C167" s="18" t="s">
        <v>339</v>
      </c>
      <c r="D167" s="18" t="s">
        <v>27</v>
      </c>
      <c r="E167" s="18" t="s">
        <v>100</v>
      </c>
      <c r="F167" s="18"/>
      <c r="G167" s="18"/>
      <c r="H167" s="18" t="n">
        <v>10.62</v>
      </c>
      <c r="I167" s="18" t="s">
        <v>30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40</v>
      </c>
      <c r="C168" s="18" t="s">
        <v>341</v>
      </c>
      <c r="D168" s="18" t="s">
        <v>27</v>
      </c>
      <c r="E168" s="18" t="s">
        <v>331</v>
      </c>
      <c r="F168" s="18"/>
      <c r="G168" s="18" t="s">
        <v>53</v>
      </c>
      <c r="H168" s="18" t="n">
        <v>10.27</v>
      </c>
      <c r="I168" s="18" t="s">
        <v>30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42</v>
      </c>
      <c r="C169" s="18" t="s">
        <v>343</v>
      </c>
      <c r="D169" s="18" t="s">
        <v>27</v>
      </c>
      <c r="E169" s="18" t="s">
        <v>331</v>
      </c>
      <c r="F169" s="18"/>
      <c r="G169" s="18"/>
      <c r="H169" s="18" t="n">
        <v>9.63</v>
      </c>
      <c r="I169" s="18" t="s">
        <v>30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44</v>
      </c>
      <c r="C170" s="18" t="s">
        <v>345</v>
      </c>
      <c r="D170" s="18" t="s">
        <v>27</v>
      </c>
      <c r="E170" s="18" t="s">
        <v>100</v>
      </c>
      <c r="F170" s="18"/>
      <c r="G170" s="18"/>
      <c r="H170" s="18" t="n">
        <v>13.35</v>
      </c>
      <c r="I170" s="18" t="s">
        <v>30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6</v>
      </c>
      <c r="C171" s="18" t="s">
        <v>347</v>
      </c>
      <c r="D171" s="18" t="s">
        <v>27</v>
      </c>
      <c r="E171" s="18" t="s">
        <v>331</v>
      </c>
      <c r="F171" s="18"/>
      <c r="G171" s="18"/>
      <c r="H171" s="18" t="n">
        <v>10.92</v>
      </c>
      <c r="I171" s="18" t="s">
        <v>30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8</v>
      </c>
      <c r="C172" s="18" t="s">
        <v>349</v>
      </c>
      <c r="D172" s="18" t="s">
        <v>27</v>
      </c>
      <c r="E172" s="18" t="s">
        <v>331</v>
      </c>
      <c r="F172" s="18"/>
      <c r="G172" s="18"/>
      <c r="H172" s="18" t="n">
        <v>10.45</v>
      </c>
      <c r="I172" s="18" t="s">
        <v>30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50</v>
      </c>
      <c r="C173" s="18" t="s">
        <v>351</v>
      </c>
      <c r="D173" s="18" t="s">
        <v>27</v>
      </c>
      <c r="E173" s="18" t="s">
        <v>156</v>
      </c>
      <c r="F173" s="18"/>
      <c r="G173" s="18"/>
      <c r="H173" s="18" t="n">
        <v>25.98</v>
      </c>
      <c r="I173" s="18" t="s">
        <v>30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52</v>
      </c>
      <c r="C174" s="18" t="s">
        <v>353</v>
      </c>
      <c r="D174" s="18" t="s">
        <v>27</v>
      </c>
      <c r="E174" s="18" t="s">
        <v>156</v>
      </c>
      <c r="F174" s="18"/>
      <c r="G174" s="18"/>
      <c r="H174" s="18" t="n">
        <v>20.85</v>
      </c>
      <c r="I174" s="18" t="s">
        <v>30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54</v>
      </c>
      <c r="C175" s="18" t="s">
        <v>355</v>
      </c>
      <c r="D175" s="18" t="s">
        <v>27</v>
      </c>
      <c r="E175" s="18" t="s">
        <v>52</v>
      </c>
      <c r="F175" s="18"/>
      <c r="G175" s="18" t="s">
        <v>103</v>
      </c>
      <c r="H175" s="18" t="n">
        <v>20.85</v>
      </c>
      <c r="I175" s="18" t="s">
        <v>30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6</v>
      </c>
      <c r="C176" s="18" t="s">
        <v>357</v>
      </c>
      <c r="D176" s="18" t="s">
        <v>27</v>
      </c>
      <c r="E176" s="18" t="s">
        <v>52</v>
      </c>
      <c r="F176" s="18"/>
      <c r="G176" s="18"/>
      <c r="H176" s="18" t="n">
        <v>15.14</v>
      </c>
      <c r="I176" s="18" t="s">
        <v>30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8</v>
      </c>
      <c r="C177" s="18" t="s">
        <v>359</v>
      </c>
      <c r="D177" s="18" t="s">
        <v>27</v>
      </c>
      <c r="E177" s="18" t="s">
        <v>52</v>
      </c>
      <c r="F177" s="18"/>
      <c r="G177" s="18"/>
      <c r="H177" s="18" t="n">
        <v>15.86</v>
      </c>
      <c r="I177" s="18" t="s">
        <v>30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60</v>
      </c>
      <c r="C178" s="18" t="s">
        <v>361</v>
      </c>
      <c r="D178" s="18" t="s">
        <v>27</v>
      </c>
      <c r="E178" s="18" t="s">
        <v>362</v>
      </c>
      <c r="F178" s="18"/>
      <c r="G178" s="18" t="s">
        <v>29</v>
      </c>
      <c r="H178" s="18" t="n">
        <v>19.42</v>
      </c>
      <c r="I178" s="18" t="s">
        <v>30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63</v>
      </c>
      <c r="C179" s="18" t="s">
        <v>364</v>
      </c>
      <c r="D179" s="18" t="s">
        <v>27</v>
      </c>
      <c r="E179" s="18" t="s">
        <v>362</v>
      </c>
      <c r="F179" s="18"/>
      <c r="G179" s="18" t="s">
        <v>29</v>
      </c>
      <c r="H179" s="18" t="n">
        <v>19.38</v>
      </c>
      <c r="I179" s="18" t="s">
        <v>30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65</v>
      </c>
      <c r="C180" s="18" t="s">
        <v>366</v>
      </c>
      <c r="D180" s="18" t="s">
        <v>27</v>
      </c>
      <c r="E180" s="18" t="s">
        <v>362</v>
      </c>
      <c r="F180" s="18"/>
      <c r="G180" s="18" t="s">
        <v>29</v>
      </c>
      <c r="H180" s="18" t="n">
        <v>16.61</v>
      </c>
      <c r="I180" s="18" t="s">
        <v>30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7</v>
      </c>
      <c r="C181" s="18" t="s">
        <v>368</v>
      </c>
      <c r="D181" s="18" t="s">
        <v>27</v>
      </c>
      <c r="E181" s="18" t="s">
        <v>52</v>
      </c>
      <c r="F181" s="18"/>
      <c r="G181" s="18"/>
      <c r="H181" s="18" t="n">
        <v>11.85</v>
      </c>
      <c r="I181" s="18" t="s">
        <v>30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9</v>
      </c>
      <c r="C182" s="18" t="s">
        <v>370</v>
      </c>
      <c r="D182" s="18" t="s">
        <v>27</v>
      </c>
      <c r="E182" s="18" t="s">
        <v>156</v>
      </c>
      <c r="F182" s="18"/>
      <c r="G182" s="18"/>
      <c r="H182" s="18" t="n">
        <v>15.44</v>
      </c>
      <c r="I182" s="18" t="s">
        <v>30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71</v>
      </c>
      <c r="C183" s="18" t="s">
        <v>372</v>
      </c>
      <c r="D183" s="18" t="s">
        <v>27</v>
      </c>
      <c r="E183" s="18" t="s">
        <v>156</v>
      </c>
      <c r="F183" s="18"/>
      <c r="G183" s="18" t="s">
        <v>53</v>
      </c>
      <c r="H183" s="18" t="n">
        <v>15.44</v>
      </c>
      <c r="I183" s="18" t="s">
        <v>30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73</v>
      </c>
      <c r="C184" s="18" t="s">
        <v>374</v>
      </c>
      <c r="D184" s="18" t="s">
        <v>27</v>
      </c>
      <c r="E184" s="18" t="s">
        <v>156</v>
      </c>
      <c r="F184" s="18"/>
      <c r="G184" s="18"/>
      <c r="H184" s="18" t="n">
        <v>15.3</v>
      </c>
      <c r="I184" s="18" t="s">
        <v>30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75</v>
      </c>
      <c r="C185" s="18" t="s">
        <v>376</v>
      </c>
      <c r="D185" s="18" t="s">
        <v>27</v>
      </c>
      <c r="E185" s="18" t="s">
        <v>52</v>
      </c>
      <c r="F185" s="18"/>
      <c r="G185" s="18"/>
      <c r="H185" s="18" t="n">
        <v>13.53</v>
      </c>
      <c r="I185" s="18" t="s">
        <v>30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7</v>
      </c>
      <c r="C186" s="18" t="s">
        <v>378</v>
      </c>
      <c r="D186" s="18" t="s">
        <v>27</v>
      </c>
      <c r="E186" s="18" t="s">
        <v>266</v>
      </c>
      <c r="F186" s="18"/>
      <c r="G186" s="18"/>
      <c r="H186" s="18" t="n">
        <v>14.32</v>
      </c>
      <c r="I186" s="18" t="s">
        <v>30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9</v>
      </c>
      <c r="C187" s="18" t="s">
        <v>380</v>
      </c>
      <c r="D187" s="18" t="s">
        <v>27</v>
      </c>
      <c r="E187" s="18" t="s">
        <v>266</v>
      </c>
      <c r="F187" s="18"/>
      <c r="G187" s="18"/>
      <c r="H187" s="18" t="n">
        <v>12.49</v>
      </c>
      <c r="I187" s="18" t="s">
        <v>30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81</v>
      </c>
      <c r="C188" s="18" t="s">
        <v>382</v>
      </c>
      <c r="D188" s="18" t="s">
        <v>27</v>
      </c>
      <c r="E188" s="18" t="s">
        <v>383</v>
      </c>
      <c r="F188" s="18"/>
      <c r="G188" s="18"/>
      <c r="H188" s="18" t="n">
        <v>22.8</v>
      </c>
      <c r="I188" s="18" t="s">
        <v>30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84</v>
      </c>
      <c r="C189" s="18" t="s">
        <v>385</v>
      </c>
      <c r="D189" s="18" t="s">
        <v>27</v>
      </c>
      <c r="E189" s="18" t="s">
        <v>156</v>
      </c>
      <c r="F189" s="18"/>
      <c r="G189" s="18"/>
      <c r="H189" s="18" t="n">
        <v>16.5</v>
      </c>
      <c r="I189" s="18" t="s">
        <v>30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86</v>
      </c>
      <c r="C190" s="18" t="s">
        <v>387</v>
      </c>
      <c r="D190" s="18" t="s">
        <v>27</v>
      </c>
      <c r="E190" s="18" t="s">
        <v>383</v>
      </c>
      <c r="F190" s="18"/>
      <c r="G190" s="18"/>
      <c r="H190" s="18" t="n">
        <v>15.54</v>
      </c>
      <c r="I190" s="18" t="s">
        <v>30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8</v>
      </c>
      <c r="C191" s="18" t="s">
        <v>389</v>
      </c>
      <c r="D191" s="18" t="s">
        <v>27</v>
      </c>
      <c r="E191" s="18" t="s">
        <v>52</v>
      </c>
      <c r="F191" s="18"/>
      <c r="G191" s="18"/>
      <c r="H191" s="18" t="n">
        <v>49.06</v>
      </c>
      <c r="I191" s="18" t="s">
        <v>30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90</v>
      </c>
      <c r="C192" s="18" t="s">
        <v>391</v>
      </c>
      <c r="D192" s="18" t="s">
        <v>27</v>
      </c>
      <c r="E192" s="18" t="s">
        <v>52</v>
      </c>
      <c r="F192" s="18"/>
      <c r="G192" s="18" t="s">
        <v>103</v>
      </c>
      <c r="H192" s="18" t="n">
        <v>31.8</v>
      </c>
      <c r="I192" s="18" t="s">
        <v>30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92</v>
      </c>
      <c r="C193" s="18" t="s">
        <v>393</v>
      </c>
      <c r="D193" s="18" t="s">
        <v>27</v>
      </c>
      <c r="E193" s="18" t="s">
        <v>383</v>
      </c>
      <c r="F193" s="18"/>
      <c r="G193" s="18"/>
      <c r="H193" s="18" t="n">
        <v>16.2</v>
      </c>
      <c r="I193" s="18" t="s">
        <v>30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94</v>
      </c>
      <c r="C194" s="18" t="s">
        <v>395</v>
      </c>
      <c r="D194" s="18" t="s">
        <v>27</v>
      </c>
      <c r="E194" s="18" t="s">
        <v>383</v>
      </c>
      <c r="F194" s="18"/>
      <c r="G194" s="18"/>
      <c r="H194" s="18" t="n">
        <v>20.7</v>
      </c>
      <c r="I194" s="18" t="s">
        <v>30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6</v>
      </c>
      <c r="C195" s="18" t="s">
        <v>397</v>
      </c>
      <c r="D195" s="18" t="s">
        <v>27</v>
      </c>
      <c r="E195" s="18" t="s">
        <v>383</v>
      </c>
      <c r="F195" s="18"/>
      <c r="G195" s="18"/>
      <c r="H195" s="18" t="n">
        <v>17.64</v>
      </c>
      <c r="I195" s="18" t="s">
        <v>30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8</v>
      </c>
      <c r="C196" s="18" t="s">
        <v>399</v>
      </c>
      <c r="D196" s="18" t="s">
        <v>27</v>
      </c>
      <c r="E196" s="18" t="s">
        <v>156</v>
      </c>
      <c r="F196" s="18"/>
      <c r="G196" s="18"/>
      <c r="H196" s="18" t="n">
        <v>18.73</v>
      </c>
      <c r="I196" s="18" t="s">
        <v>30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400</v>
      </c>
      <c r="C197" s="18" t="s">
        <v>401</v>
      </c>
      <c r="D197" s="18" t="s">
        <v>27</v>
      </c>
      <c r="E197" s="18" t="s">
        <v>383</v>
      </c>
      <c r="F197" s="18"/>
      <c r="G197" s="18" t="s">
        <v>29</v>
      </c>
      <c r="H197" s="18" t="n">
        <v>20.9</v>
      </c>
      <c r="I197" s="18" t="s">
        <v>30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402</v>
      </c>
      <c r="C198" s="18" t="s">
        <v>403</v>
      </c>
      <c r="D198" s="18" t="s">
        <v>27</v>
      </c>
      <c r="E198" s="18" t="s">
        <v>383</v>
      </c>
      <c r="F198" s="18"/>
      <c r="G198" s="18"/>
      <c r="H198" s="18" t="n">
        <v>18.25</v>
      </c>
      <c r="I198" s="18" t="s">
        <v>30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404</v>
      </c>
      <c r="C199" s="18" t="s">
        <v>405</v>
      </c>
      <c r="D199" s="18" t="s">
        <v>27</v>
      </c>
      <c r="E199" s="18" t="s">
        <v>242</v>
      </c>
      <c r="F199" s="18"/>
      <c r="G199" s="18"/>
      <c r="H199" s="18" t="n">
        <v>28.26</v>
      </c>
      <c r="I199" s="18" t="s">
        <v>30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6</v>
      </c>
      <c r="C200" s="18" t="s">
        <v>407</v>
      </c>
      <c r="D200" s="18" t="s">
        <v>27</v>
      </c>
      <c r="E200" s="18" t="s">
        <v>383</v>
      </c>
      <c r="F200" s="18"/>
      <c r="G200" s="18"/>
      <c r="H200" s="18" t="n">
        <v>20.7</v>
      </c>
      <c r="I200" s="18" t="s">
        <v>30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8</v>
      </c>
      <c r="C201" s="18" t="s">
        <v>409</v>
      </c>
      <c r="D201" s="18" t="s">
        <v>27</v>
      </c>
      <c r="E201" s="18" t="s">
        <v>383</v>
      </c>
      <c r="F201" s="18"/>
      <c r="G201" s="18"/>
      <c r="H201" s="18" t="n">
        <v>20.7</v>
      </c>
      <c r="I201" s="18" t="s">
        <v>30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10</v>
      </c>
      <c r="C202" s="18" t="s">
        <v>411</v>
      </c>
      <c r="D202" s="18" t="s">
        <v>27</v>
      </c>
      <c r="E202" s="18" t="s">
        <v>383</v>
      </c>
      <c r="F202" s="18"/>
      <c r="G202" s="18"/>
      <c r="H202" s="18" t="n">
        <v>17.54</v>
      </c>
      <c r="I202" s="18" t="s">
        <v>30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12</v>
      </c>
      <c r="C203" s="18" t="s">
        <v>413</v>
      </c>
      <c r="D203" s="18" t="s">
        <v>27</v>
      </c>
      <c r="E203" s="18" t="s">
        <v>52</v>
      </c>
      <c r="F203" s="18"/>
      <c r="G203" s="18"/>
      <c r="H203" s="18" t="n">
        <v>17.25</v>
      </c>
      <c r="I203" s="18" t="s">
        <v>30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4</v>
      </c>
      <c r="C204" s="18" t="s">
        <v>415</v>
      </c>
      <c r="D204" s="18" t="s">
        <v>27</v>
      </c>
      <c r="E204" s="18" t="s">
        <v>383</v>
      </c>
      <c r="F204" s="18"/>
      <c r="G204" s="18"/>
      <c r="H204" s="18" t="n">
        <v>22.8</v>
      </c>
      <c r="I204" s="18" t="s">
        <v>30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6</v>
      </c>
      <c r="C205" s="18" t="s">
        <v>417</v>
      </c>
      <c r="D205" s="18" t="s">
        <v>27</v>
      </c>
      <c r="E205" s="18" t="s">
        <v>383</v>
      </c>
      <c r="F205" s="18"/>
      <c r="G205" s="18"/>
      <c r="H205" s="18" t="n">
        <v>22.8</v>
      </c>
      <c r="I205" s="18" t="s">
        <v>30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8</v>
      </c>
      <c r="C206" s="18" t="s">
        <v>419</v>
      </c>
      <c r="D206" s="18" t="s">
        <v>27</v>
      </c>
      <c r="E206" s="18" t="s">
        <v>420</v>
      </c>
      <c r="F206" s="18"/>
      <c r="G206" s="18" t="s">
        <v>36</v>
      </c>
      <c r="H206" s="18" t="n">
        <v>28.35</v>
      </c>
      <c r="I206" s="18" t="s">
        <v>30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21</v>
      </c>
      <c r="C207" s="18" t="s">
        <v>422</v>
      </c>
      <c r="D207" s="18" t="s">
        <v>27</v>
      </c>
      <c r="E207" s="18" t="s">
        <v>383</v>
      </c>
      <c r="F207" s="18"/>
      <c r="G207" s="18" t="s">
        <v>103</v>
      </c>
      <c r="H207" s="18" t="n">
        <v>15.1</v>
      </c>
      <c r="I207" s="18" t="s">
        <v>30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23</v>
      </c>
      <c r="C208" s="18" t="s">
        <v>424</v>
      </c>
      <c r="D208" s="18" t="s">
        <v>27</v>
      </c>
      <c r="E208" s="18" t="s">
        <v>425</v>
      </c>
      <c r="F208" s="18"/>
      <c r="G208" s="18" t="s">
        <v>114</v>
      </c>
      <c r="H208" s="18" t="n">
        <v>24.67</v>
      </c>
      <c r="I208" s="18" t="s">
        <v>30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26</v>
      </c>
      <c r="C209" s="18" t="s">
        <v>427</v>
      </c>
      <c r="D209" s="18" t="s">
        <v>27</v>
      </c>
      <c r="E209" s="18" t="s">
        <v>156</v>
      </c>
      <c r="F209" s="18"/>
      <c r="G209" s="18" t="s">
        <v>103</v>
      </c>
      <c r="H209" s="18" t="n">
        <v>19.9</v>
      </c>
      <c r="I209" s="18" t="s">
        <v>30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28</v>
      </c>
      <c r="C210" s="18" t="s">
        <v>429</v>
      </c>
      <c r="D210" s="18" t="s">
        <v>27</v>
      </c>
      <c r="E210" s="18" t="s">
        <v>383</v>
      </c>
      <c r="F210" s="18"/>
      <c r="G210" s="18"/>
      <c r="H210" s="18" t="n">
        <v>22.8</v>
      </c>
      <c r="I210" s="18" t="s">
        <v>30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30</v>
      </c>
      <c r="C211" s="18" t="s">
        <v>431</v>
      </c>
      <c r="D211" s="18" t="s">
        <v>27</v>
      </c>
      <c r="E211" s="18" t="s">
        <v>383</v>
      </c>
      <c r="F211" s="18"/>
      <c r="G211" s="18"/>
      <c r="H211" s="18" t="n">
        <v>22.99</v>
      </c>
      <c r="I211" s="18" t="s">
        <v>30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32</v>
      </c>
      <c r="C212" s="18" t="s">
        <v>433</v>
      </c>
      <c r="D212" s="18" t="s">
        <v>27</v>
      </c>
      <c r="E212" s="18" t="s">
        <v>420</v>
      </c>
      <c r="F212" s="18"/>
      <c r="G212" s="18" t="s">
        <v>114</v>
      </c>
      <c r="H212" s="18" t="n">
        <v>32.4</v>
      </c>
      <c r="I212" s="18" t="s">
        <v>30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34</v>
      </c>
      <c r="C213" s="18" t="s">
        <v>435</v>
      </c>
      <c r="D213" s="18" t="s">
        <v>27</v>
      </c>
      <c r="E213" s="18" t="s">
        <v>420</v>
      </c>
      <c r="F213" s="18"/>
      <c r="G213" s="18" t="s">
        <v>114</v>
      </c>
      <c r="H213" s="18" t="n">
        <v>32.4</v>
      </c>
      <c r="I213" s="18" t="s">
        <v>30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36</v>
      </c>
      <c r="C214" s="18" t="s">
        <v>437</v>
      </c>
      <c r="D214" s="18" t="s">
        <v>27</v>
      </c>
      <c r="E214" s="18" t="s">
        <v>242</v>
      </c>
      <c r="F214" s="18"/>
      <c r="G214" s="18"/>
      <c r="H214" s="18" t="n">
        <v>38.49</v>
      </c>
      <c r="I214" s="18" t="s">
        <v>30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8</v>
      </c>
      <c r="C215" s="18" t="s">
        <v>439</v>
      </c>
      <c r="D215" s="18" t="s">
        <v>27</v>
      </c>
      <c r="E215" s="18" t="s">
        <v>242</v>
      </c>
      <c r="F215" s="18"/>
      <c r="G215" s="18"/>
      <c r="H215" s="18" t="n">
        <v>35.31</v>
      </c>
      <c r="I215" s="18" t="s">
        <v>30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40</v>
      </c>
      <c r="C216" s="18" t="s">
        <v>441</v>
      </c>
      <c r="D216" s="18" t="s">
        <v>27</v>
      </c>
      <c r="E216" s="18" t="s">
        <v>420</v>
      </c>
      <c r="F216" s="18"/>
      <c r="G216" s="18" t="s">
        <v>114</v>
      </c>
      <c r="H216" s="18" t="n">
        <v>32.4</v>
      </c>
      <c r="I216" s="18" t="s">
        <v>30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42</v>
      </c>
      <c r="C217" s="18" t="s">
        <v>443</v>
      </c>
      <c r="D217" s="18" t="s">
        <v>27</v>
      </c>
      <c r="E217" s="18" t="s">
        <v>444</v>
      </c>
      <c r="F217" s="18"/>
      <c r="G217" s="18"/>
      <c r="H217" s="18" t="n">
        <v>13.9</v>
      </c>
      <c r="I217" s="18" t="s">
        <v>30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45</v>
      </c>
      <c r="C218" s="18" t="s">
        <v>446</v>
      </c>
      <c r="D218" s="18" t="s">
        <v>27</v>
      </c>
      <c r="E218" s="18" t="s">
        <v>159</v>
      </c>
      <c r="F218" s="18"/>
      <c r="G218" s="18"/>
      <c r="H218" s="18" t="n">
        <v>7.59</v>
      </c>
      <c r="I218" s="18" t="s">
        <v>30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7</v>
      </c>
      <c r="C219" s="18" t="s">
        <v>448</v>
      </c>
      <c r="D219" s="18" t="s">
        <v>27</v>
      </c>
      <c r="E219" s="18" t="s">
        <v>159</v>
      </c>
      <c r="F219" s="18"/>
      <c r="G219" s="18"/>
      <c r="H219" s="18" t="n">
        <v>18.65</v>
      </c>
      <c r="I219" s="18" t="s">
        <v>30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9</v>
      </c>
      <c r="C220" s="18" t="s">
        <v>450</v>
      </c>
      <c r="D220" s="18" t="s">
        <v>27</v>
      </c>
      <c r="E220" s="18" t="s">
        <v>159</v>
      </c>
      <c r="F220" s="18"/>
      <c r="G220" s="18"/>
      <c r="H220" s="18" t="n">
        <v>23.87</v>
      </c>
      <c r="I220" s="18" t="s">
        <v>30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51</v>
      </c>
      <c r="C221" s="18" t="s">
        <v>452</v>
      </c>
      <c r="D221" s="18" t="s">
        <v>27</v>
      </c>
      <c r="E221" s="18" t="s">
        <v>159</v>
      </c>
      <c r="F221" s="18"/>
      <c r="G221" s="18"/>
      <c r="H221" s="18" t="n">
        <v>21.96</v>
      </c>
      <c r="I221" s="18" t="s">
        <v>30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53</v>
      </c>
      <c r="C222" s="18" t="s">
        <v>454</v>
      </c>
      <c r="D222" s="18" t="s">
        <v>27</v>
      </c>
      <c r="E222" s="18" t="s">
        <v>49</v>
      </c>
      <c r="F222" s="18"/>
      <c r="G222" s="18" t="s">
        <v>103</v>
      </c>
      <c r="H222" s="18" t="n">
        <v>69.9</v>
      </c>
      <c r="I222" s="18" t="s">
        <v>30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55</v>
      </c>
      <c r="C223" s="18" t="s">
        <v>456</v>
      </c>
      <c r="D223" s="18" t="s">
        <v>27</v>
      </c>
      <c r="E223" s="18" t="s">
        <v>159</v>
      </c>
      <c r="F223" s="18"/>
      <c r="G223" s="18"/>
      <c r="H223" s="18" t="n">
        <v>23.88</v>
      </c>
      <c r="I223" s="18" t="s">
        <v>30</v>
      </c>
      <c r="J223" s="18"/>
      <c r="K223" s="18" t="n">
        <f aca="false">H223*J223</f>
        <v>0</v>
      </c>
    </row>
    <row r="224" s="14" customFormat="true" ht="12.75" hidden="false" customHeight="true" outlineLevel="0" collapsed="false">
      <c r="B224" s="18" t="s">
        <v>457</v>
      </c>
      <c r="C224" s="18" t="s">
        <v>458</v>
      </c>
      <c r="D224" s="18" t="s">
        <v>27</v>
      </c>
      <c r="E224" s="18" t="s">
        <v>49</v>
      </c>
      <c r="F224" s="18"/>
      <c r="G224" s="18" t="s">
        <v>103</v>
      </c>
      <c r="H224" s="18" t="n">
        <v>40.84</v>
      </c>
      <c r="I224" s="18" t="s">
        <v>30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59</v>
      </c>
      <c r="C225" s="18" t="s">
        <v>460</v>
      </c>
      <c r="D225" s="18" t="s">
        <v>27</v>
      </c>
      <c r="E225" s="18" t="s">
        <v>159</v>
      </c>
      <c r="F225" s="18"/>
      <c r="G225" s="18" t="s">
        <v>29</v>
      </c>
      <c r="H225" s="18" t="n">
        <v>12.38</v>
      </c>
      <c r="I225" s="18" t="s">
        <v>30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61</v>
      </c>
      <c r="C226" s="18" t="s">
        <v>462</v>
      </c>
      <c r="D226" s="18" t="s">
        <v>27</v>
      </c>
      <c r="E226" s="18" t="s">
        <v>159</v>
      </c>
      <c r="F226" s="18"/>
      <c r="G226" s="18"/>
      <c r="H226" s="18" t="n">
        <v>26.07</v>
      </c>
      <c r="I226" s="18" t="s">
        <v>30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63</v>
      </c>
      <c r="C227" s="18" t="s">
        <v>464</v>
      </c>
      <c r="D227" s="18" t="s">
        <v>27</v>
      </c>
      <c r="E227" s="18" t="s">
        <v>159</v>
      </c>
      <c r="F227" s="18"/>
      <c r="G227" s="18"/>
      <c r="H227" s="18" t="n">
        <v>16.71</v>
      </c>
      <c r="I227" s="18" t="s">
        <v>30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65</v>
      </c>
      <c r="C228" s="18" t="s">
        <v>466</v>
      </c>
      <c r="D228" s="18" t="s">
        <v>27</v>
      </c>
      <c r="E228" s="18" t="s">
        <v>49</v>
      </c>
      <c r="F228" s="18"/>
      <c r="G228" s="18" t="s">
        <v>114</v>
      </c>
      <c r="H228" s="18" t="n">
        <v>52.5</v>
      </c>
      <c r="I228" s="18" t="s">
        <v>30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67</v>
      </c>
      <c r="C229" s="18" t="s">
        <v>468</v>
      </c>
      <c r="D229" s="18" t="s">
        <v>27</v>
      </c>
      <c r="E229" s="18" t="s">
        <v>159</v>
      </c>
      <c r="F229" s="18"/>
      <c r="G229" s="18" t="s">
        <v>36</v>
      </c>
      <c r="H229" s="18" t="n">
        <v>16.61</v>
      </c>
      <c r="I229" s="18" t="s">
        <v>30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9</v>
      </c>
      <c r="C230" s="18" t="s">
        <v>470</v>
      </c>
      <c r="D230" s="18" t="s">
        <v>27</v>
      </c>
      <c r="E230" s="18" t="s">
        <v>159</v>
      </c>
      <c r="F230" s="18"/>
      <c r="G230" s="18"/>
      <c r="H230" s="18" t="n">
        <v>22.43</v>
      </c>
      <c r="I230" s="18" t="s">
        <v>30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71</v>
      </c>
      <c r="C231" s="18" t="s">
        <v>472</v>
      </c>
      <c r="D231" s="18" t="s">
        <v>27</v>
      </c>
      <c r="E231" s="18" t="s">
        <v>159</v>
      </c>
      <c r="F231" s="18"/>
      <c r="G231" s="18"/>
      <c r="H231" s="18" t="n">
        <v>18.61</v>
      </c>
      <c r="I231" s="18" t="s">
        <v>30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73</v>
      </c>
      <c r="C232" s="18" t="s">
        <v>474</v>
      </c>
      <c r="D232" s="18" t="s">
        <v>27</v>
      </c>
      <c r="E232" s="18" t="s">
        <v>159</v>
      </c>
      <c r="F232" s="18"/>
      <c r="G232" s="18"/>
      <c r="H232" s="18" t="n">
        <v>42.44</v>
      </c>
      <c r="I232" s="18" t="s">
        <v>30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75</v>
      </c>
      <c r="C233" s="18" t="s">
        <v>476</v>
      </c>
      <c r="D233" s="18" t="s">
        <v>27</v>
      </c>
      <c r="E233" s="18" t="s">
        <v>159</v>
      </c>
      <c r="F233" s="18"/>
      <c r="G233" s="18"/>
      <c r="H233" s="18" t="n">
        <v>12.45</v>
      </c>
      <c r="I233" s="18" t="s">
        <v>30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7</v>
      </c>
      <c r="C234" s="18" t="s">
        <v>478</v>
      </c>
      <c r="D234" s="18" t="s">
        <v>27</v>
      </c>
      <c r="E234" s="18" t="s">
        <v>159</v>
      </c>
      <c r="F234" s="18"/>
      <c r="G234" s="18"/>
      <c r="H234" s="18" t="n">
        <v>22.12</v>
      </c>
      <c r="I234" s="18" t="s">
        <v>30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9</v>
      </c>
      <c r="C235" s="18" t="s">
        <v>480</v>
      </c>
      <c r="D235" s="18" t="s">
        <v>27</v>
      </c>
      <c r="E235" s="18" t="s">
        <v>159</v>
      </c>
      <c r="F235" s="18"/>
      <c r="G235" s="18"/>
      <c r="H235" s="18" t="n">
        <v>20.17</v>
      </c>
      <c r="I235" s="18" t="s">
        <v>30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81</v>
      </c>
      <c r="C236" s="18" t="s">
        <v>482</v>
      </c>
      <c r="D236" s="18" t="s">
        <v>27</v>
      </c>
      <c r="E236" s="18" t="s">
        <v>159</v>
      </c>
      <c r="F236" s="18"/>
      <c r="G236" s="18" t="s">
        <v>103</v>
      </c>
      <c r="H236" s="18" t="n">
        <v>20.18</v>
      </c>
      <c r="I236" s="18" t="s">
        <v>30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83</v>
      </c>
      <c r="C237" s="18" t="s">
        <v>484</v>
      </c>
      <c r="D237" s="18" t="s">
        <v>27</v>
      </c>
      <c r="E237" s="18" t="s">
        <v>49</v>
      </c>
      <c r="F237" s="18"/>
      <c r="G237" s="18" t="s">
        <v>114</v>
      </c>
      <c r="H237" s="18" t="n">
        <v>59.3</v>
      </c>
      <c r="I237" s="18" t="s">
        <v>30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5</v>
      </c>
      <c r="C238" s="18" t="s">
        <v>486</v>
      </c>
      <c r="D238" s="18" t="s">
        <v>27</v>
      </c>
      <c r="E238" s="18" t="s">
        <v>159</v>
      </c>
      <c r="F238" s="18"/>
      <c r="G238" s="18"/>
      <c r="H238" s="18" t="n">
        <v>21.96</v>
      </c>
      <c r="I238" s="18" t="s">
        <v>30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7</v>
      </c>
      <c r="C239" s="18" t="s">
        <v>488</v>
      </c>
      <c r="D239" s="18" t="s">
        <v>27</v>
      </c>
      <c r="E239" s="18" t="s">
        <v>159</v>
      </c>
      <c r="F239" s="18"/>
      <c r="G239" s="18"/>
      <c r="H239" s="18" t="n">
        <v>21.48</v>
      </c>
      <c r="I239" s="18" t="s">
        <v>30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9</v>
      </c>
      <c r="C240" s="18" t="s">
        <v>490</v>
      </c>
      <c r="D240" s="18" t="s">
        <v>27</v>
      </c>
      <c r="E240" s="18" t="s">
        <v>159</v>
      </c>
      <c r="F240" s="18"/>
      <c r="G240" s="18"/>
      <c r="H240" s="18" t="n">
        <v>21.97</v>
      </c>
      <c r="I240" s="18" t="s">
        <v>30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91</v>
      </c>
      <c r="C241" s="18" t="s">
        <v>492</v>
      </c>
      <c r="D241" s="18" t="s">
        <v>27</v>
      </c>
      <c r="E241" s="18" t="s">
        <v>159</v>
      </c>
      <c r="F241" s="18"/>
      <c r="G241" s="18"/>
      <c r="H241" s="18" t="n">
        <v>19.44</v>
      </c>
      <c r="I241" s="18" t="s">
        <v>30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93</v>
      </c>
      <c r="C242" s="18" t="s">
        <v>494</v>
      </c>
      <c r="D242" s="18" t="s">
        <v>27</v>
      </c>
      <c r="E242" s="18" t="s">
        <v>159</v>
      </c>
      <c r="F242" s="18"/>
      <c r="G242" s="18" t="s">
        <v>114</v>
      </c>
      <c r="H242" s="18" t="n">
        <v>23.95</v>
      </c>
      <c r="I242" s="18" t="s">
        <v>30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5</v>
      </c>
      <c r="C243" s="18" t="s">
        <v>496</v>
      </c>
      <c r="D243" s="18" t="s">
        <v>27</v>
      </c>
      <c r="E243" s="18" t="s">
        <v>49</v>
      </c>
      <c r="F243" s="18"/>
      <c r="G243" s="18" t="s">
        <v>103</v>
      </c>
      <c r="H243" s="18" t="n">
        <v>39.85</v>
      </c>
      <c r="I243" s="18" t="s">
        <v>30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7</v>
      </c>
      <c r="C244" s="18" t="s">
        <v>498</v>
      </c>
      <c r="D244" s="18" t="s">
        <v>27</v>
      </c>
      <c r="E244" s="18" t="s">
        <v>159</v>
      </c>
      <c r="F244" s="18"/>
      <c r="G244" s="18"/>
      <c r="H244" s="18" t="n">
        <v>24.82</v>
      </c>
      <c r="I244" s="18" t="s">
        <v>30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9</v>
      </c>
      <c r="C245" s="18" t="s">
        <v>500</v>
      </c>
      <c r="D245" s="18" t="s">
        <v>27</v>
      </c>
      <c r="E245" s="18" t="s">
        <v>159</v>
      </c>
      <c r="F245" s="18"/>
      <c r="G245" s="18" t="s">
        <v>53</v>
      </c>
      <c r="H245" s="18" t="n">
        <v>18.89</v>
      </c>
      <c r="I245" s="18" t="s">
        <v>30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501</v>
      </c>
      <c r="C246" s="18" t="s">
        <v>502</v>
      </c>
      <c r="D246" s="18" t="s">
        <v>27</v>
      </c>
      <c r="E246" s="18" t="s">
        <v>49</v>
      </c>
      <c r="F246" s="18"/>
      <c r="G246" s="18" t="s">
        <v>103</v>
      </c>
      <c r="H246" s="18" t="n">
        <v>22.5</v>
      </c>
      <c r="I246" s="18" t="s">
        <v>30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503</v>
      </c>
      <c r="C247" s="18" t="s">
        <v>504</v>
      </c>
      <c r="D247" s="18" t="s">
        <v>27</v>
      </c>
      <c r="E247" s="18" t="s">
        <v>159</v>
      </c>
      <c r="F247" s="18"/>
      <c r="G247" s="18"/>
      <c r="H247" s="18" t="n">
        <v>21.46</v>
      </c>
      <c r="I247" s="18" t="s">
        <v>30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5</v>
      </c>
      <c r="C248" s="18" t="s">
        <v>506</v>
      </c>
      <c r="D248" s="18" t="s">
        <v>27</v>
      </c>
      <c r="E248" s="18" t="s">
        <v>159</v>
      </c>
      <c r="F248" s="18"/>
      <c r="G248" s="18"/>
      <c r="H248" s="18" t="n">
        <v>24.25</v>
      </c>
      <c r="I248" s="18" t="s">
        <v>30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507</v>
      </c>
      <c r="C249" s="18" t="s">
        <v>508</v>
      </c>
      <c r="D249" s="18" t="s">
        <v>27</v>
      </c>
      <c r="E249" s="18" t="s">
        <v>159</v>
      </c>
      <c r="F249" s="18"/>
      <c r="G249" s="18"/>
      <c r="H249" s="18" t="n">
        <v>22.96</v>
      </c>
      <c r="I249" s="18" t="s">
        <v>30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9</v>
      </c>
      <c r="C250" s="18" t="s">
        <v>510</v>
      </c>
      <c r="D250" s="18" t="s">
        <v>27</v>
      </c>
      <c r="E250" s="18" t="s">
        <v>159</v>
      </c>
      <c r="F250" s="18"/>
      <c r="G250" s="18"/>
      <c r="H250" s="18" t="n">
        <v>52.3</v>
      </c>
      <c r="I250" s="18" t="s">
        <v>30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11</v>
      </c>
      <c r="C251" s="18" t="s">
        <v>512</v>
      </c>
      <c r="D251" s="18" t="s">
        <v>27</v>
      </c>
      <c r="E251" s="18" t="s">
        <v>159</v>
      </c>
      <c r="F251" s="18"/>
      <c r="G251" s="18"/>
      <c r="H251" s="18" t="n">
        <v>22.33</v>
      </c>
      <c r="I251" s="18" t="s">
        <v>30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13</v>
      </c>
      <c r="C252" s="18" t="s">
        <v>514</v>
      </c>
      <c r="D252" s="18" t="s">
        <v>27</v>
      </c>
      <c r="E252" s="18" t="s">
        <v>159</v>
      </c>
      <c r="F252" s="18"/>
      <c r="G252" s="18"/>
      <c r="H252" s="18" t="n">
        <v>14.21</v>
      </c>
      <c r="I252" s="18" t="s">
        <v>30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5</v>
      </c>
      <c r="C253" s="18" t="s">
        <v>516</v>
      </c>
      <c r="D253" s="18" t="s">
        <v>27</v>
      </c>
      <c r="E253" s="18" t="s">
        <v>159</v>
      </c>
      <c r="F253" s="18"/>
      <c r="G253" s="18"/>
      <c r="H253" s="18" t="n">
        <v>19.24</v>
      </c>
      <c r="I253" s="18" t="s">
        <v>30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7</v>
      </c>
      <c r="C254" s="18" t="s">
        <v>518</v>
      </c>
      <c r="D254" s="18" t="s">
        <v>27</v>
      </c>
      <c r="E254" s="18" t="s">
        <v>159</v>
      </c>
      <c r="F254" s="18"/>
      <c r="G254" s="18" t="s">
        <v>103</v>
      </c>
      <c r="H254" s="18" t="n">
        <v>21.96</v>
      </c>
      <c r="I254" s="18" t="s">
        <v>30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9</v>
      </c>
      <c r="C255" s="18" t="s">
        <v>520</v>
      </c>
      <c r="D255" s="18" t="s">
        <v>27</v>
      </c>
      <c r="E255" s="18" t="s">
        <v>159</v>
      </c>
      <c r="F255" s="18"/>
      <c r="G255" s="18"/>
      <c r="H255" s="18" t="n">
        <v>21.62</v>
      </c>
      <c r="I255" s="18" t="s">
        <v>30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21</v>
      </c>
      <c r="C256" s="18" t="s">
        <v>522</v>
      </c>
      <c r="D256" s="18" t="s">
        <v>27</v>
      </c>
      <c r="E256" s="18" t="s">
        <v>49</v>
      </c>
      <c r="F256" s="18"/>
      <c r="G256" s="18"/>
      <c r="H256" s="18" t="n">
        <v>55.83</v>
      </c>
      <c r="I256" s="18" t="s">
        <v>30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23</v>
      </c>
      <c r="C257" s="18" t="s">
        <v>524</v>
      </c>
      <c r="D257" s="18" t="s">
        <v>27</v>
      </c>
      <c r="E257" s="18" t="s">
        <v>49</v>
      </c>
      <c r="F257" s="18"/>
      <c r="G257" s="18"/>
      <c r="H257" s="18" t="n">
        <v>41.19</v>
      </c>
      <c r="I257" s="18" t="s">
        <v>30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25</v>
      </c>
      <c r="C258" s="18" t="s">
        <v>526</v>
      </c>
      <c r="D258" s="18" t="s">
        <v>27</v>
      </c>
      <c r="E258" s="18" t="s">
        <v>49</v>
      </c>
      <c r="F258" s="18"/>
      <c r="G258" s="18" t="s">
        <v>103</v>
      </c>
      <c r="H258" s="18" t="n">
        <v>68.78</v>
      </c>
      <c r="I258" s="18" t="s">
        <v>30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7</v>
      </c>
      <c r="C259" s="18" t="s">
        <v>528</v>
      </c>
      <c r="D259" s="18" t="s">
        <v>27</v>
      </c>
      <c r="E259" s="18" t="s">
        <v>159</v>
      </c>
      <c r="F259" s="18"/>
      <c r="G259" s="18" t="s">
        <v>29</v>
      </c>
      <c r="H259" s="18" t="n">
        <v>42.44</v>
      </c>
      <c r="I259" s="18" t="s">
        <v>30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9</v>
      </c>
      <c r="C260" s="18" t="s">
        <v>530</v>
      </c>
      <c r="D260" s="18" t="s">
        <v>27</v>
      </c>
      <c r="E260" s="18" t="s">
        <v>159</v>
      </c>
      <c r="F260" s="18"/>
      <c r="G260" s="18"/>
      <c r="H260" s="18" t="n">
        <v>22.95</v>
      </c>
      <c r="I260" s="18" t="s">
        <v>30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31</v>
      </c>
      <c r="C261" s="18" t="s">
        <v>532</v>
      </c>
      <c r="D261" s="18" t="s">
        <v>27</v>
      </c>
      <c r="E261" s="18" t="s">
        <v>159</v>
      </c>
      <c r="F261" s="18"/>
      <c r="G261" s="18"/>
      <c r="H261" s="18" t="n">
        <v>25.1</v>
      </c>
      <c r="I261" s="18" t="s">
        <v>30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33</v>
      </c>
      <c r="C262" s="18" t="s">
        <v>534</v>
      </c>
      <c r="D262" s="18" t="s">
        <v>27</v>
      </c>
      <c r="E262" s="18" t="s">
        <v>159</v>
      </c>
      <c r="F262" s="18"/>
      <c r="G262" s="18"/>
      <c r="H262" s="18" t="n">
        <v>25.87</v>
      </c>
      <c r="I262" s="18" t="s">
        <v>30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5</v>
      </c>
      <c r="C263" s="18" t="s">
        <v>536</v>
      </c>
      <c r="D263" s="18" t="s">
        <v>27</v>
      </c>
      <c r="E263" s="18" t="s">
        <v>159</v>
      </c>
      <c r="F263" s="18"/>
      <c r="G263" s="18" t="s">
        <v>103</v>
      </c>
      <c r="H263" s="18" t="n">
        <v>20.17</v>
      </c>
      <c r="I263" s="18" t="s">
        <v>30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7</v>
      </c>
      <c r="C264" s="18" t="s">
        <v>538</v>
      </c>
      <c r="D264" s="18" t="s">
        <v>27</v>
      </c>
      <c r="E264" s="18" t="s">
        <v>159</v>
      </c>
      <c r="F264" s="18"/>
      <c r="G264" s="18"/>
      <c r="H264" s="18" t="n">
        <v>23.5</v>
      </c>
      <c r="I264" s="18" t="s">
        <v>30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9</v>
      </c>
      <c r="C265" s="18" t="s">
        <v>540</v>
      </c>
      <c r="D265" s="18" t="s">
        <v>27</v>
      </c>
      <c r="E265" s="18" t="s">
        <v>159</v>
      </c>
      <c r="F265" s="18"/>
      <c r="G265" s="18"/>
      <c r="H265" s="18" t="n">
        <v>23.87</v>
      </c>
      <c r="I265" s="18" t="s">
        <v>30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41</v>
      </c>
      <c r="C266" s="18" t="s">
        <v>542</v>
      </c>
      <c r="D266" s="18" t="s">
        <v>27</v>
      </c>
      <c r="E266" s="18" t="s">
        <v>100</v>
      </c>
      <c r="F266" s="18"/>
      <c r="G266" s="18"/>
      <c r="H266" s="18" t="n">
        <v>17.03</v>
      </c>
      <c r="I266" s="18" t="s">
        <v>30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43</v>
      </c>
      <c r="C267" s="18" t="s">
        <v>544</v>
      </c>
      <c r="D267" s="18" t="s">
        <v>27</v>
      </c>
      <c r="E267" s="18" t="s">
        <v>49</v>
      </c>
      <c r="F267" s="18"/>
      <c r="G267" s="18"/>
      <c r="H267" s="18" t="n">
        <v>54.82</v>
      </c>
      <c r="I267" s="18" t="s">
        <v>30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5</v>
      </c>
      <c r="C268" s="18" t="s">
        <v>546</v>
      </c>
      <c r="D268" s="18" t="s">
        <v>27</v>
      </c>
      <c r="E268" s="18" t="s">
        <v>159</v>
      </c>
      <c r="F268" s="18"/>
      <c r="G268" s="18"/>
      <c r="H268" s="18" t="n">
        <v>13.09</v>
      </c>
      <c r="I268" s="18" t="s">
        <v>30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7</v>
      </c>
      <c r="C269" s="18" t="s">
        <v>548</v>
      </c>
      <c r="D269" s="18" t="s">
        <v>27</v>
      </c>
      <c r="E269" s="18" t="s">
        <v>159</v>
      </c>
      <c r="F269" s="18"/>
      <c r="G269" s="18"/>
      <c r="H269" s="18" t="n">
        <v>20.7</v>
      </c>
      <c r="I269" s="18" t="s">
        <v>30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9</v>
      </c>
      <c r="C270" s="18" t="s">
        <v>550</v>
      </c>
      <c r="D270" s="18" t="s">
        <v>27</v>
      </c>
      <c r="E270" s="18" t="s">
        <v>100</v>
      </c>
      <c r="F270" s="18"/>
      <c r="G270" s="18"/>
      <c r="H270" s="18" t="n">
        <v>18.59</v>
      </c>
      <c r="I270" s="18" t="s">
        <v>30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51</v>
      </c>
      <c r="C271" s="18" t="s">
        <v>552</v>
      </c>
      <c r="D271" s="18" t="s">
        <v>27</v>
      </c>
      <c r="E271" s="18" t="s">
        <v>159</v>
      </c>
      <c r="F271" s="18"/>
      <c r="G271" s="18"/>
      <c r="H271" s="18" t="n">
        <v>23.85</v>
      </c>
      <c r="I271" s="18" t="s">
        <v>30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53</v>
      </c>
      <c r="C272" s="18" t="s">
        <v>554</v>
      </c>
      <c r="D272" s="18" t="s">
        <v>27</v>
      </c>
      <c r="E272" s="18" t="s">
        <v>49</v>
      </c>
      <c r="F272" s="18"/>
      <c r="G272" s="18"/>
      <c r="H272" s="18" t="n">
        <v>62.45</v>
      </c>
      <c r="I272" s="18" t="s">
        <v>30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55</v>
      </c>
      <c r="C273" s="18" t="s">
        <v>556</v>
      </c>
      <c r="D273" s="18" t="s">
        <v>27</v>
      </c>
      <c r="E273" s="18" t="s">
        <v>49</v>
      </c>
      <c r="F273" s="18"/>
      <c r="G273" s="18" t="s">
        <v>114</v>
      </c>
      <c r="H273" s="18" t="n">
        <v>54.12</v>
      </c>
      <c r="I273" s="18" t="s">
        <v>30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7</v>
      </c>
      <c r="C274" s="18" t="s">
        <v>558</v>
      </c>
      <c r="D274" s="18" t="s">
        <v>27</v>
      </c>
      <c r="E274" s="18" t="s">
        <v>156</v>
      </c>
      <c r="F274" s="18"/>
      <c r="G274" s="18" t="s">
        <v>29</v>
      </c>
      <c r="H274" s="18" t="n">
        <v>14.85</v>
      </c>
      <c r="I274" s="18" t="s">
        <v>30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9</v>
      </c>
      <c r="C275" s="18" t="s">
        <v>560</v>
      </c>
      <c r="D275" s="18" t="s">
        <v>27</v>
      </c>
      <c r="E275" s="18" t="s">
        <v>255</v>
      </c>
      <c r="F275" s="18"/>
      <c r="G275" s="18"/>
      <c r="H275" s="18" t="n">
        <v>20.73</v>
      </c>
      <c r="I275" s="18" t="s">
        <v>30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61</v>
      </c>
      <c r="C276" s="18" t="s">
        <v>562</v>
      </c>
      <c r="D276" s="18" t="s">
        <v>27</v>
      </c>
      <c r="E276" s="18" t="s">
        <v>255</v>
      </c>
      <c r="F276" s="18"/>
      <c r="G276" s="18"/>
      <c r="H276" s="18" t="n">
        <v>12.13</v>
      </c>
      <c r="I276" s="18" t="s">
        <v>30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63</v>
      </c>
      <c r="C277" s="18" t="s">
        <v>564</v>
      </c>
      <c r="D277" s="18" t="s">
        <v>27</v>
      </c>
      <c r="E277" s="18" t="s">
        <v>255</v>
      </c>
      <c r="F277" s="18"/>
      <c r="G277" s="18"/>
      <c r="H277" s="18" t="n">
        <v>14.13</v>
      </c>
      <c r="I277" s="18" t="s">
        <v>30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5</v>
      </c>
      <c r="C278" s="18" t="s">
        <v>566</v>
      </c>
      <c r="D278" s="18" t="s">
        <v>27</v>
      </c>
      <c r="E278" s="18" t="s">
        <v>100</v>
      </c>
      <c r="F278" s="18"/>
      <c r="G278" s="18"/>
      <c r="H278" s="18" t="n">
        <v>24.32</v>
      </c>
      <c r="I278" s="18" t="s">
        <v>30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7</v>
      </c>
      <c r="C279" s="18" t="s">
        <v>568</v>
      </c>
      <c r="D279" s="18" t="s">
        <v>27</v>
      </c>
      <c r="E279" s="18" t="s">
        <v>255</v>
      </c>
      <c r="F279" s="18"/>
      <c r="G279" s="18"/>
      <c r="H279" s="18" t="n">
        <v>14</v>
      </c>
      <c r="I279" s="18" t="s">
        <v>30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9</v>
      </c>
      <c r="C280" s="18" t="s">
        <v>570</v>
      </c>
      <c r="D280" s="18" t="s">
        <v>27</v>
      </c>
      <c r="E280" s="18" t="s">
        <v>255</v>
      </c>
      <c r="F280" s="18"/>
      <c r="G280" s="18"/>
      <c r="H280" s="18" t="n">
        <v>20.22</v>
      </c>
      <c r="I280" s="18" t="s">
        <v>30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1</v>
      </c>
      <c r="C281" s="18" t="s">
        <v>572</v>
      </c>
      <c r="D281" s="18" t="s">
        <v>27</v>
      </c>
      <c r="E281" s="18" t="s">
        <v>255</v>
      </c>
      <c r="F281" s="18"/>
      <c r="G281" s="18"/>
      <c r="H281" s="18" t="n">
        <v>12.78</v>
      </c>
      <c r="I281" s="18" t="s">
        <v>30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3</v>
      </c>
      <c r="C282" s="18" t="s">
        <v>574</v>
      </c>
      <c r="D282" s="18" t="s">
        <v>27</v>
      </c>
      <c r="E282" s="18" t="s">
        <v>255</v>
      </c>
      <c r="F282" s="18"/>
      <c r="G282" s="18" t="s">
        <v>64</v>
      </c>
      <c r="H282" s="18" t="n">
        <v>18.25</v>
      </c>
      <c r="I282" s="18" t="s">
        <v>30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5</v>
      </c>
      <c r="C283" s="18" t="s">
        <v>576</v>
      </c>
      <c r="D283" s="18" t="s">
        <v>27</v>
      </c>
      <c r="E283" s="18"/>
      <c r="F283" s="18"/>
      <c r="G283" s="18" t="s">
        <v>114</v>
      </c>
      <c r="H283" s="18" t="n">
        <v>23.9</v>
      </c>
      <c r="I283" s="18" t="s">
        <v>30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7</v>
      </c>
      <c r="C284" s="18" t="s">
        <v>578</v>
      </c>
      <c r="D284" s="18" t="s">
        <v>27</v>
      </c>
      <c r="E284" s="18" t="s">
        <v>255</v>
      </c>
      <c r="F284" s="18"/>
      <c r="G284" s="18"/>
      <c r="H284" s="18" t="n">
        <v>18.85</v>
      </c>
      <c r="I284" s="18" t="s">
        <v>30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9</v>
      </c>
      <c r="C285" s="18" t="s">
        <v>580</v>
      </c>
      <c r="D285" s="18" t="s">
        <v>27</v>
      </c>
      <c r="E285" s="18" t="s">
        <v>255</v>
      </c>
      <c r="F285" s="18"/>
      <c r="G285" s="18" t="s">
        <v>114</v>
      </c>
      <c r="H285" s="18" t="n">
        <v>21.9</v>
      </c>
      <c r="I285" s="18" t="s">
        <v>30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81</v>
      </c>
      <c r="C286" s="18" t="s">
        <v>582</v>
      </c>
      <c r="D286" s="18" t="s">
        <v>27</v>
      </c>
      <c r="E286" s="18" t="s">
        <v>255</v>
      </c>
      <c r="F286" s="18"/>
      <c r="G286" s="18"/>
      <c r="H286" s="18" t="n">
        <v>21.37</v>
      </c>
      <c r="I286" s="18" t="s">
        <v>30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3</v>
      </c>
      <c r="C287" s="18" t="s">
        <v>584</v>
      </c>
      <c r="D287" s="18" t="s">
        <v>27</v>
      </c>
      <c r="E287" s="18" t="s">
        <v>255</v>
      </c>
      <c r="F287" s="18"/>
      <c r="G287" s="18" t="s">
        <v>114</v>
      </c>
      <c r="H287" s="18" t="n">
        <v>23.9</v>
      </c>
      <c r="I287" s="18" t="s">
        <v>30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5</v>
      </c>
      <c r="C288" s="18" t="s">
        <v>586</v>
      </c>
      <c r="D288" s="18" t="s">
        <v>27</v>
      </c>
      <c r="E288" s="18" t="s">
        <v>255</v>
      </c>
      <c r="F288" s="18"/>
      <c r="G288" s="18" t="s">
        <v>64</v>
      </c>
      <c r="H288" s="18" t="n">
        <v>19.69</v>
      </c>
      <c r="I288" s="18" t="s">
        <v>30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7</v>
      </c>
      <c r="C289" s="18" t="s">
        <v>588</v>
      </c>
      <c r="D289" s="18" t="s">
        <v>27</v>
      </c>
      <c r="E289" s="18" t="s">
        <v>255</v>
      </c>
      <c r="F289" s="18"/>
      <c r="G289" s="18"/>
      <c r="H289" s="18" t="n">
        <v>16.39</v>
      </c>
      <c r="I289" s="18" t="s">
        <v>30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9</v>
      </c>
      <c r="C290" s="18" t="s">
        <v>590</v>
      </c>
      <c r="D290" s="18" t="s">
        <v>27</v>
      </c>
      <c r="E290" s="18" t="s">
        <v>255</v>
      </c>
      <c r="F290" s="18"/>
      <c r="G290" s="18"/>
      <c r="H290" s="18" t="n">
        <v>19.71</v>
      </c>
      <c r="I290" s="18" t="s">
        <v>30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1</v>
      </c>
      <c r="C291" s="18" t="s">
        <v>592</v>
      </c>
      <c r="D291" s="18" t="s">
        <v>27</v>
      </c>
      <c r="E291" s="18" t="s">
        <v>255</v>
      </c>
      <c r="F291" s="18"/>
      <c r="G291" s="18"/>
      <c r="H291" s="18" t="n">
        <v>21.08</v>
      </c>
      <c r="I291" s="18" t="s">
        <v>30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93</v>
      </c>
      <c r="C292" s="18" t="s">
        <v>594</v>
      </c>
      <c r="D292" s="18" t="s">
        <v>27</v>
      </c>
      <c r="E292" s="18" t="s">
        <v>255</v>
      </c>
      <c r="F292" s="18"/>
      <c r="G292" s="18"/>
      <c r="H292" s="18" t="n">
        <v>23.91</v>
      </c>
      <c r="I292" s="18" t="s">
        <v>30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5</v>
      </c>
      <c r="C293" s="18" t="s">
        <v>596</v>
      </c>
      <c r="D293" s="18" t="s">
        <v>27</v>
      </c>
      <c r="E293" s="18" t="s">
        <v>255</v>
      </c>
      <c r="F293" s="18"/>
      <c r="G293" s="18" t="s">
        <v>36</v>
      </c>
      <c r="H293" s="18" t="n">
        <v>15.34</v>
      </c>
      <c r="I293" s="18" t="s">
        <v>30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7</v>
      </c>
      <c r="C294" s="18" t="s">
        <v>598</v>
      </c>
      <c r="D294" s="18" t="s">
        <v>27</v>
      </c>
      <c r="E294" s="18" t="s">
        <v>255</v>
      </c>
      <c r="F294" s="18"/>
      <c r="G294" s="18"/>
      <c r="H294" s="18" t="n">
        <v>14.07</v>
      </c>
      <c r="I294" s="18" t="s">
        <v>30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9</v>
      </c>
      <c r="C295" s="18" t="s">
        <v>600</v>
      </c>
      <c r="D295" s="18" t="s">
        <v>27</v>
      </c>
      <c r="E295" s="18" t="s">
        <v>255</v>
      </c>
      <c r="F295" s="18"/>
      <c r="G295" s="18"/>
      <c r="H295" s="18" t="n">
        <v>17.11</v>
      </c>
      <c r="I295" s="18" t="s">
        <v>30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1</v>
      </c>
      <c r="C296" s="18" t="s">
        <v>602</v>
      </c>
      <c r="D296" s="18" t="s">
        <v>27</v>
      </c>
      <c r="E296" s="18" t="s">
        <v>255</v>
      </c>
      <c r="F296" s="18"/>
      <c r="G296" s="18"/>
      <c r="H296" s="18" t="n">
        <v>25.78</v>
      </c>
      <c r="I296" s="18" t="s">
        <v>30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3</v>
      </c>
      <c r="C297" s="18" t="s">
        <v>604</v>
      </c>
      <c r="D297" s="18" t="s">
        <v>27</v>
      </c>
      <c r="E297" s="18" t="s">
        <v>255</v>
      </c>
      <c r="F297" s="18"/>
      <c r="G297" s="18"/>
      <c r="H297" s="18" t="n">
        <v>19.52</v>
      </c>
      <c r="I297" s="18" t="s">
        <v>30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5</v>
      </c>
      <c r="C298" s="18" t="s">
        <v>606</v>
      </c>
      <c r="D298" s="18" t="s">
        <v>27</v>
      </c>
      <c r="E298" s="18" t="s">
        <v>255</v>
      </c>
      <c r="F298" s="18"/>
      <c r="G298" s="18"/>
      <c r="H298" s="18" t="n">
        <v>19.17</v>
      </c>
      <c r="I298" s="18" t="s">
        <v>30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7</v>
      </c>
      <c r="C299" s="18" t="s">
        <v>608</v>
      </c>
      <c r="D299" s="18" t="s">
        <v>27</v>
      </c>
      <c r="E299" s="18" t="s">
        <v>255</v>
      </c>
      <c r="F299" s="18"/>
      <c r="G299" s="18" t="s">
        <v>103</v>
      </c>
      <c r="H299" s="18" t="n">
        <v>16.39</v>
      </c>
      <c r="I299" s="18" t="s">
        <v>30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9</v>
      </c>
      <c r="C300" s="18" t="s">
        <v>610</v>
      </c>
      <c r="D300" s="18" t="s">
        <v>27</v>
      </c>
      <c r="E300" s="18" t="s">
        <v>255</v>
      </c>
      <c r="F300" s="18"/>
      <c r="G300" s="18"/>
      <c r="H300" s="18" t="n">
        <v>15.24</v>
      </c>
      <c r="I300" s="18" t="s">
        <v>30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1</v>
      </c>
      <c r="C301" s="18" t="s">
        <v>612</v>
      </c>
      <c r="D301" s="18" t="s">
        <v>27</v>
      </c>
      <c r="E301" s="18" t="s">
        <v>100</v>
      </c>
      <c r="F301" s="18"/>
      <c r="G301" s="18" t="s">
        <v>64</v>
      </c>
      <c r="H301" s="18" t="n">
        <v>33.69</v>
      </c>
      <c r="I301" s="18" t="s">
        <v>30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13</v>
      </c>
      <c r="C302" s="18" t="s">
        <v>614</v>
      </c>
      <c r="D302" s="18" t="s">
        <v>27</v>
      </c>
      <c r="E302" s="18" t="s">
        <v>255</v>
      </c>
      <c r="F302" s="18"/>
      <c r="G302" s="18" t="s">
        <v>64</v>
      </c>
      <c r="H302" s="18" t="n">
        <v>20.6</v>
      </c>
      <c r="I302" s="18" t="s">
        <v>30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5</v>
      </c>
      <c r="C303" s="18" t="s">
        <v>616</v>
      </c>
      <c r="D303" s="18" t="s">
        <v>27</v>
      </c>
      <c r="E303" s="18" t="s">
        <v>49</v>
      </c>
      <c r="F303" s="18"/>
      <c r="G303" s="18" t="s">
        <v>114</v>
      </c>
      <c r="H303" s="18" t="n">
        <v>61.76</v>
      </c>
      <c r="I303" s="18" t="s">
        <v>30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17</v>
      </c>
      <c r="C304" s="18" t="s">
        <v>618</v>
      </c>
      <c r="D304" s="18" t="s">
        <v>27</v>
      </c>
      <c r="E304" s="18" t="s">
        <v>255</v>
      </c>
      <c r="F304" s="18"/>
      <c r="G304" s="18"/>
      <c r="H304" s="18" t="n">
        <v>14.61</v>
      </c>
      <c r="I304" s="18" t="s">
        <v>30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9</v>
      </c>
      <c r="C305" s="18" t="s">
        <v>620</v>
      </c>
      <c r="D305" s="18" t="s">
        <v>27</v>
      </c>
      <c r="E305" s="18" t="s">
        <v>49</v>
      </c>
      <c r="F305" s="18"/>
      <c r="G305" s="18" t="s">
        <v>103</v>
      </c>
      <c r="H305" s="18" t="n">
        <v>49.83</v>
      </c>
      <c r="I305" s="18" t="s">
        <v>30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21</v>
      </c>
      <c r="C306" s="18" t="s">
        <v>622</v>
      </c>
      <c r="D306" s="18" t="s">
        <v>27</v>
      </c>
      <c r="E306" s="18" t="s">
        <v>255</v>
      </c>
      <c r="F306" s="18"/>
      <c r="G306" s="18"/>
      <c r="H306" s="18" t="n">
        <v>24.77</v>
      </c>
      <c r="I306" s="18" t="s">
        <v>30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3</v>
      </c>
      <c r="C307" s="18" t="s">
        <v>624</v>
      </c>
      <c r="D307" s="18" t="s">
        <v>27</v>
      </c>
      <c r="E307" s="18" t="s">
        <v>255</v>
      </c>
      <c r="F307" s="18"/>
      <c r="G307" s="18"/>
      <c r="H307" s="18" t="n">
        <v>13.34</v>
      </c>
      <c r="I307" s="18" t="s">
        <v>30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25</v>
      </c>
      <c r="C308" s="18" t="s">
        <v>626</v>
      </c>
      <c r="D308" s="18" t="s">
        <v>27</v>
      </c>
      <c r="E308" s="18" t="s">
        <v>255</v>
      </c>
      <c r="F308" s="18"/>
      <c r="G308" s="18"/>
      <c r="H308" s="18" t="n">
        <v>14.49</v>
      </c>
      <c r="I308" s="18" t="s">
        <v>30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27</v>
      </c>
      <c r="C309" s="18" t="s">
        <v>628</v>
      </c>
      <c r="D309" s="18" t="s">
        <v>27</v>
      </c>
      <c r="E309" s="18" t="s">
        <v>255</v>
      </c>
      <c r="F309" s="18"/>
      <c r="G309" s="18"/>
      <c r="H309" s="18" t="n">
        <v>14.54</v>
      </c>
      <c r="I309" s="18" t="s">
        <v>30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9</v>
      </c>
      <c r="C310" s="18" t="s">
        <v>630</v>
      </c>
      <c r="D310" s="18" t="s">
        <v>27</v>
      </c>
      <c r="E310" s="18" t="s">
        <v>255</v>
      </c>
      <c r="F310" s="18"/>
      <c r="G310" s="18"/>
      <c r="H310" s="18" t="n">
        <v>17.94</v>
      </c>
      <c r="I310" s="18" t="s">
        <v>30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31</v>
      </c>
      <c r="C311" s="18" t="s">
        <v>632</v>
      </c>
      <c r="D311" s="18" t="s">
        <v>27</v>
      </c>
      <c r="E311" s="18" t="s">
        <v>255</v>
      </c>
      <c r="F311" s="18"/>
      <c r="G311" s="18" t="s">
        <v>64</v>
      </c>
      <c r="H311" s="18" t="n">
        <v>18.59</v>
      </c>
      <c r="I311" s="18" t="s">
        <v>30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33</v>
      </c>
      <c r="C312" s="18" t="s">
        <v>634</v>
      </c>
      <c r="D312" s="18" t="s">
        <v>27</v>
      </c>
      <c r="E312" s="18" t="s">
        <v>255</v>
      </c>
      <c r="F312" s="18"/>
      <c r="G312" s="18"/>
      <c r="H312" s="18" t="n">
        <v>19.75</v>
      </c>
      <c r="I312" s="18" t="s">
        <v>30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5</v>
      </c>
      <c r="C313" s="18" t="s">
        <v>636</v>
      </c>
      <c r="D313" s="18" t="s">
        <v>27</v>
      </c>
      <c r="E313" s="18" t="s">
        <v>255</v>
      </c>
      <c r="F313" s="18"/>
      <c r="G313" s="18"/>
      <c r="H313" s="18" t="n">
        <v>14.57</v>
      </c>
      <c r="I313" s="18" t="s">
        <v>30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7</v>
      </c>
      <c r="C314" s="18" t="s">
        <v>638</v>
      </c>
      <c r="D314" s="18" t="s">
        <v>27</v>
      </c>
      <c r="E314" s="18" t="s">
        <v>255</v>
      </c>
      <c r="F314" s="18"/>
      <c r="G314" s="18"/>
      <c r="H314" s="18" t="n">
        <v>16.39</v>
      </c>
      <c r="I314" s="18" t="s">
        <v>30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9</v>
      </c>
      <c r="C315" s="18" t="s">
        <v>640</v>
      </c>
      <c r="D315" s="18" t="s">
        <v>27</v>
      </c>
      <c r="E315" s="18" t="s">
        <v>49</v>
      </c>
      <c r="F315" s="18"/>
      <c r="G315" s="18" t="s">
        <v>103</v>
      </c>
      <c r="H315" s="18" t="n">
        <v>79.95</v>
      </c>
      <c r="I315" s="18" t="s">
        <v>30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41</v>
      </c>
      <c r="C316" s="18" t="s">
        <v>642</v>
      </c>
      <c r="D316" s="18" t="s">
        <v>27</v>
      </c>
      <c r="E316" s="18" t="s">
        <v>255</v>
      </c>
      <c r="F316" s="18"/>
      <c r="G316" s="18"/>
      <c r="H316" s="18" t="n">
        <v>18.43</v>
      </c>
      <c r="I316" s="18" t="s">
        <v>30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43</v>
      </c>
      <c r="C317" s="18" t="s">
        <v>644</v>
      </c>
      <c r="D317" s="18" t="s">
        <v>27</v>
      </c>
      <c r="E317" s="18" t="s">
        <v>255</v>
      </c>
      <c r="F317" s="18"/>
      <c r="G317" s="18"/>
      <c r="H317" s="18" t="n">
        <v>17.11</v>
      </c>
      <c r="I317" s="18" t="s">
        <v>30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5</v>
      </c>
      <c r="C318" s="18" t="s">
        <v>646</v>
      </c>
      <c r="D318" s="18" t="s">
        <v>27</v>
      </c>
      <c r="E318" s="18" t="s">
        <v>255</v>
      </c>
      <c r="F318" s="18"/>
      <c r="G318" s="18"/>
      <c r="H318" s="18" t="n">
        <v>14.71</v>
      </c>
      <c r="I318" s="18" t="s">
        <v>30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7</v>
      </c>
      <c r="C319" s="18" t="s">
        <v>648</v>
      </c>
      <c r="D319" s="18" t="s">
        <v>27</v>
      </c>
      <c r="E319" s="18" t="s">
        <v>255</v>
      </c>
      <c r="F319" s="18"/>
      <c r="G319" s="18" t="s">
        <v>103</v>
      </c>
      <c r="H319" s="18" t="n">
        <v>19.43</v>
      </c>
      <c r="I319" s="18" t="s">
        <v>30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9</v>
      </c>
      <c r="C320" s="18" t="s">
        <v>650</v>
      </c>
      <c r="D320" s="18" t="s">
        <v>27</v>
      </c>
      <c r="E320" s="18" t="s">
        <v>255</v>
      </c>
      <c r="F320" s="18"/>
      <c r="G320" s="18" t="s">
        <v>29</v>
      </c>
      <c r="H320" s="18" t="n">
        <v>15.29</v>
      </c>
      <c r="I320" s="18" t="s">
        <v>30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51</v>
      </c>
      <c r="C321" s="18" t="s">
        <v>652</v>
      </c>
      <c r="D321" s="18" t="s">
        <v>27</v>
      </c>
      <c r="E321" s="18" t="s">
        <v>255</v>
      </c>
      <c r="F321" s="18"/>
      <c r="G321" s="18"/>
      <c r="H321" s="18" t="n">
        <v>19.66</v>
      </c>
      <c r="I321" s="18" t="s">
        <v>30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53</v>
      </c>
      <c r="C322" s="18" t="s">
        <v>654</v>
      </c>
      <c r="D322" s="18" t="s">
        <v>27</v>
      </c>
      <c r="E322" s="18" t="s">
        <v>255</v>
      </c>
      <c r="F322" s="18"/>
      <c r="G322" s="18"/>
      <c r="H322" s="18" t="n">
        <v>18.03</v>
      </c>
      <c r="I322" s="18" t="s">
        <v>30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5</v>
      </c>
      <c r="C323" s="18" t="s">
        <v>656</v>
      </c>
      <c r="D323" s="18" t="s">
        <v>27</v>
      </c>
      <c r="E323" s="18" t="s">
        <v>255</v>
      </c>
      <c r="F323" s="18"/>
      <c r="G323" s="18" t="s">
        <v>29</v>
      </c>
      <c r="H323" s="18" t="n">
        <v>20.45</v>
      </c>
      <c r="I323" s="18" t="s">
        <v>30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7</v>
      </c>
      <c r="C324" s="18" t="s">
        <v>658</v>
      </c>
      <c r="D324" s="18" t="s">
        <v>27</v>
      </c>
      <c r="E324" s="18" t="s">
        <v>49</v>
      </c>
      <c r="F324" s="18"/>
      <c r="G324" s="18" t="s">
        <v>103</v>
      </c>
      <c r="H324" s="18" t="n">
        <v>59.69</v>
      </c>
      <c r="I324" s="18" t="s">
        <v>30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9</v>
      </c>
      <c r="C325" s="18" t="s">
        <v>660</v>
      </c>
      <c r="D325" s="18" t="s">
        <v>27</v>
      </c>
      <c r="E325" s="18" t="s">
        <v>255</v>
      </c>
      <c r="F325" s="18"/>
      <c r="G325" s="18"/>
      <c r="H325" s="18" t="n">
        <v>18.35</v>
      </c>
      <c r="I325" s="18" t="s">
        <v>30</v>
      </c>
      <c r="J325" s="18"/>
      <c r="K325" s="18" t="n">
        <f aca="false">H325*J325</f>
        <v>0</v>
      </c>
    </row>
    <row r="326" s="14" customFormat="true" ht="12.75" hidden="false" customHeight="true" outlineLevel="0" collapsed="false">
      <c r="B326" s="18" t="s">
        <v>661</v>
      </c>
      <c r="C326" s="18" t="s">
        <v>662</v>
      </c>
      <c r="D326" s="18" t="s">
        <v>27</v>
      </c>
      <c r="E326" s="18" t="s">
        <v>255</v>
      </c>
      <c r="F326" s="18"/>
      <c r="G326" s="18"/>
      <c r="H326" s="18" t="n">
        <v>12.57</v>
      </c>
      <c r="I326" s="18" t="s">
        <v>30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63</v>
      </c>
      <c r="C327" s="18" t="s">
        <v>664</v>
      </c>
      <c r="D327" s="18" t="s">
        <v>27</v>
      </c>
      <c r="E327" s="18" t="s">
        <v>255</v>
      </c>
      <c r="F327" s="18"/>
      <c r="G327" s="18"/>
      <c r="H327" s="18" t="n">
        <v>16.59</v>
      </c>
      <c r="I327" s="18" t="s">
        <v>30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5</v>
      </c>
      <c r="C328" s="18" t="s">
        <v>666</v>
      </c>
      <c r="D328" s="18" t="s">
        <v>27</v>
      </c>
      <c r="E328" s="18" t="s">
        <v>255</v>
      </c>
      <c r="F328" s="18"/>
      <c r="G328" s="18"/>
      <c r="H328" s="18" t="n">
        <v>25.65</v>
      </c>
      <c r="I328" s="18" t="s">
        <v>30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7</v>
      </c>
      <c r="C329" s="18" t="s">
        <v>668</v>
      </c>
      <c r="D329" s="18" t="s">
        <v>27</v>
      </c>
      <c r="E329" s="18" t="s">
        <v>255</v>
      </c>
      <c r="F329" s="18"/>
      <c r="G329" s="18"/>
      <c r="H329" s="18" t="n">
        <v>18.6</v>
      </c>
      <c r="I329" s="18" t="s">
        <v>30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9</v>
      </c>
      <c r="C330" s="18" t="s">
        <v>670</v>
      </c>
      <c r="D330" s="18" t="s">
        <v>27</v>
      </c>
      <c r="E330" s="18" t="s">
        <v>100</v>
      </c>
      <c r="F330" s="18"/>
      <c r="G330" s="18" t="s">
        <v>103</v>
      </c>
      <c r="H330" s="18" t="n">
        <v>13.55</v>
      </c>
      <c r="I330" s="18" t="s">
        <v>30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71</v>
      </c>
      <c r="C331" s="18" t="s">
        <v>672</v>
      </c>
      <c r="D331" s="18" t="s">
        <v>27</v>
      </c>
      <c r="E331" s="18" t="s">
        <v>49</v>
      </c>
      <c r="F331" s="18"/>
      <c r="G331" s="18" t="s">
        <v>103</v>
      </c>
      <c r="H331" s="18" t="n">
        <v>62.4</v>
      </c>
      <c r="I331" s="18" t="s">
        <v>30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3</v>
      </c>
      <c r="C332" s="18" t="s">
        <v>674</v>
      </c>
      <c r="D332" s="18" t="s">
        <v>27</v>
      </c>
      <c r="E332" s="18" t="s">
        <v>255</v>
      </c>
      <c r="F332" s="18"/>
      <c r="G332" s="18"/>
      <c r="H332" s="18" t="n">
        <v>19.15</v>
      </c>
      <c r="I332" s="18" t="s">
        <v>30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5</v>
      </c>
      <c r="C333" s="18" t="s">
        <v>676</v>
      </c>
      <c r="D333" s="18" t="s">
        <v>27</v>
      </c>
      <c r="E333" s="18" t="s">
        <v>255</v>
      </c>
      <c r="F333" s="18"/>
      <c r="G333" s="18"/>
      <c r="H333" s="18" t="n">
        <v>19.43</v>
      </c>
      <c r="I333" s="18" t="s">
        <v>30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7</v>
      </c>
      <c r="C334" s="18" t="s">
        <v>678</v>
      </c>
      <c r="D334" s="18" t="s">
        <v>27</v>
      </c>
      <c r="E334" s="18" t="s">
        <v>156</v>
      </c>
      <c r="F334" s="18"/>
      <c r="G334" s="18"/>
      <c r="H334" s="18" t="n">
        <v>10.19</v>
      </c>
      <c r="I334" s="18" t="s">
        <v>30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9</v>
      </c>
      <c r="C335" s="18" t="s">
        <v>680</v>
      </c>
      <c r="D335" s="18" t="s">
        <v>27</v>
      </c>
      <c r="E335" s="18" t="s">
        <v>156</v>
      </c>
      <c r="F335" s="18"/>
      <c r="G335" s="18"/>
      <c r="H335" s="18" t="n">
        <v>11.83</v>
      </c>
      <c r="I335" s="18" t="s">
        <v>30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1</v>
      </c>
      <c r="C336" s="18" t="s">
        <v>682</v>
      </c>
      <c r="D336" s="18" t="s">
        <v>27</v>
      </c>
      <c r="E336" s="18" t="s">
        <v>383</v>
      </c>
      <c r="F336" s="18"/>
      <c r="G336" s="18"/>
      <c r="H336" s="18" t="n">
        <v>15.06</v>
      </c>
      <c r="I336" s="18" t="s">
        <v>30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3</v>
      </c>
      <c r="C337" s="18" t="s">
        <v>684</v>
      </c>
      <c r="D337" s="18" t="s">
        <v>27</v>
      </c>
      <c r="E337" s="18" t="s">
        <v>383</v>
      </c>
      <c r="F337" s="18"/>
      <c r="G337" s="18"/>
      <c r="H337" s="18" t="n">
        <v>19.26</v>
      </c>
      <c r="I337" s="18" t="s">
        <v>30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5</v>
      </c>
      <c r="C338" s="18" t="s">
        <v>686</v>
      </c>
      <c r="D338" s="18" t="s">
        <v>27</v>
      </c>
      <c r="E338" s="18" t="s">
        <v>383</v>
      </c>
      <c r="F338" s="18"/>
      <c r="G338" s="18"/>
      <c r="H338" s="18" t="n">
        <v>14.59</v>
      </c>
      <c r="I338" s="18" t="s">
        <v>30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7</v>
      </c>
      <c r="C339" s="18" t="s">
        <v>688</v>
      </c>
      <c r="D339" s="18" t="s">
        <v>27</v>
      </c>
      <c r="E339" s="18" t="s">
        <v>383</v>
      </c>
      <c r="F339" s="18"/>
      <c r="G339" s="18" t="s">
        <v>29</v>
      </c>
      <c r="H339" s="18" t="n">
        <v>16.98</v>
      </c>
      <c r="I339" s="18" t="s">
        <v>30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9</v>
      </c>
      <c r="C340" s="18" t="s">
        <v>690</v>
      </c>
      <c r="D340" s="18" t="s">
        <v>27</v>
      </c>
      <c r="E340" s="18" t="s">
        <v>383</v>
      </c>
      <c r="F340" s="18"/>
      <c r="G340" s="18"/>
      <c r="H340" s="18" t="n">
        <v>16.98</v>
      </c>
      <c r="I340" s="18" t="s">
        <v>30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1</v>
      </c>
      <c r="C341" s="18" t="s">
        <v>692</v>
      </c>
      <c r="D341" s="18" t="s">
        <v>27</v>
      </c>
      <c r="E341" s="18" t="s">
        <v>693</v>
      </c>
      <c r="F341" s="18"/>
      <c r="G341" s="18"/>
      <c r="H341" s="18" t="n">
        <v>17.7</v>
      </c>
      <c r="I341" s="18" t="s">
        <v>30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4</v>
      </c>
      <c r="C342" s="18" t="s">
        <v>695</v>
      </c>
      <c r="D342" s="18" t="s">
        <v>27</v>
      </c>
      <c r="E342" s="18" t="s">
        <v>693</v>
      </c>
      <c r="F342" s="18"/>
      <c r="G342" s="18"/>
      <c r="H342" s="18" t="n">
        <v>17.28</v>
      </c>
      <c r="I342" s="18" t="s">
        <v>30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6</v>
      </c>
      <c r="C343" s="18" t="s">
        <v>697</v>
      </c>
      <c r="D343" s="18" t="s">
        <v>27</v>
      </c>
      <c r="E343" s="18" t="s">
        <v>156</v>
      </c>
      <c r="F343" s="18"/>
      <c r="G343" s="18"/>
      <c r="H343" s="18" t="n">
        <v>20.34</v>
      </c>
      <c r="I343" s="18" t="s">
        <v>30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8</v>
      </c>
      <c r="C344" s="18" t="s">
        <v>699</v>
      </c>
      <c r="D344" s="18" t="s">
        <v>27</v>
      </c>
      <c r="E344" s="18" t="s">
        <v>383</v>
      </c>
      <c r="F344" s="18"/>
      <c r="G344" s="18"/>
      <c r="H344" s="18" t="n">
        <v>14.7</v>
      </c>
      <c r="I344" s="18" t="s">
        <v>30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700</v>
      </c>
      <c r="C345" s="18" t="s">
        <v>701</v>
      </c>
      <c r="D345" s="18" t="s">
        <v>27</v>
      </c>
      <c r="E345" s="18" t="s">
        <v>383</v>
      </c>
      <c r="F345" s="18"/>
      <c r="G345" s="18"/>
      <c r="H345" s="18" t="n">
        <v>17.1</v>
      </c>
      <c r="I345" s="18" t="s">
        <v>30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702</v>
      </c>
      <c r="C346" s="18" t="s">
        <v>703</v>
      </c>
      <c r="D346" s="18" t="s">
        <v>27</v>
      </c>
      <c r="E346" s="18" t="s">
        <v>156</v>
      </c>
      <c r="F346" s="18"/>
      <c r="G346" s="18" t="s">
        <v>103</v>
      </c>
      <c r="H346" s="18" t="n">
        <v>32.89</v>
      </c>
      <c r="I346" s="18" t="s">
        <v>30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4</v>
      </c>
      <c r="C347" s="18" t="s">
        <v>705</v>
      </c>
      <c r="D347" s="18" t="s">
        <v>27</v>
      </c>
      <c r="E347" s="18" t="s">
        <v>383</v>
      </c>
      <c r="F347" s="18"/>
      <c r="G347" s="18"/>
      <c r="H347" s="18" t="n">
        <v>17.49</v>
      </c>
      <c r="I347" s="18" t="s">
        <v>30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6</v>
      </c>
      <c r="C348" s="18" t="s">
        <v>707</v>
      </c>
      <c r="D348" s="18" t="s">
        <v>27</v>
      </c>
      <c r="E348" s="18" t="s">
        <v>383</v>
      </c>
      <c r="F348" s="18"/>
      <c r="G348" s="18"/>
      <c r="H348" s="18" t="n">
        <v>17.1</v>
      </c>
      <c r="I348" s="18" t="s">
        <v>30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8</v>
      </c>
      <c r="C349" s="18" t="s">
        <v>709</v>
      </c>
      <c r="D349" s="18" t="s">
        <v>27</v>
      </c>
      <c r="E349" s="18" t="s">
        <v>383</v>
      </c>
      <c r="F349" s="18"/>
      <c r="G349" s="18"/>
      <c r="H349" s="18" t="n">
        <v>14.74</v>
      </c>
      <c r="I349" s="18" t="s">
        <v>30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10</v>
      </c>
      <c r="C350" s="18" t="s">
        <v>711</v>
      </c>
      <c r="D350" s="18" t="s">
        <v>27</v>
      </c>
      <c r="E350" s="18" t="s">
        <v>383</v>
      </c>
      <c r="F350" s="18"/>
      <c r="G350" s="18"/>
      <c r="H350" s="18" t="n">
        <v>14.76</v>
      </c>
      <c r="I350" s="18" t="s">
        <v>30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12</v>
      </c>
      <c r="C351" s="18" t="s">
        <v>713</v>
      </c>
      <c r="D351" s="18" t="s">
        <v>27</v>
      </c>
      <c r="E351" s="18" t="s">
        <v>383</v>
      </c>
      <c r="F351" s="18"/>
      <c r="G351" s="18"/>
      <c r="H351" s="18" t="n">
        <v>16.61</v>
      </c>
      <c r="I351" s="18" t="s">
        <v>30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4</v>
      </c>
      <c r="C352" s="18" t="s">
        <v>715</v>
      </c>
      <c r="D352" s="18" t="s">
        <v>27</v>
      </c>
      <c r="E352" s="18" t="s">
        <v>383</v>
      </c>
      <c r="F352" s="18"/>
      <c r="G352" s="18"/>
      <c r="H352" s="18" t="n">
        <v>19.8</v>
      </c>
      <c r="I352" s="18" t="s">
        <v>30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6</v>
      </c>
      <c r="C353" s="18" t="s">
        <v>717</v>
      </c>
      <c r="D353" s="18" t="s">
        <v>27</v>
      </c>
      <c r="E353" s="18" t="s">
        <v>383</v>
      </c>
      <c r="F353" s="18"/>
      <c r="G353" s="18"/>
      <c r="H353" s="18" t="n">
        <v>14.7</v>
      </c>
      <c r="I353" s="18" t="s">
        <v>30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8</v>
      </c>
      <c r="C354" s="18" t="s">
        <v>719</v>
      </c>
      <c r="D354" s="18" t="s">
        <v>27</v>
      </c>
      <c r="E354" s="18" t="s">
        <v>383</v>
      </c>
      <c r="F354" s="18"/>
      <c r="G354" s="18"/>
      <c r="H354" s="18" t="n">
        <v>15.18</v>
      </c>
      <c r="I354" s="18" t="s">
        <v>30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20</v>
      </c>
      <c r="C355" s="18" t="s">
        <v>721</v>
      </c>
      <c r="D355" s="18" t="s">
        <v>27</v>
      </c>
      <c r="E355" s="18" t="s">
        <v>383</v>
      </c>
      <c r="F355" s="18"/>
      <c r="G355" s="18"/>
      <c r="H355" s="18" t="n">
        <v>15.85</v>
      </c>
      <c r="I355" s="18" t="s">
        <v>30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22</v>
      </c>
      <c r="C356" s="18" t="s">
        <v>723</v>
      </c>
      <c r="D356" s="18" t="s">
        <v>27</v>
      </c>
      <c r="E356" s="18" t="s">
        <v>383</v>
      </c>
      <c r="F356" s="18"/>
      <c r="G356" s="18" t="s">
        <v>103</v>
      </c>
      <c r="H356" s="18" t="n">
        <v>14.89</v>
      </c>
      <c r="I356" s="18" t="s">
        <v>30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4</v>
      </c>
      <c r="C357" s="18" t="s">
        <v>725</v>
      </c>
      <c r="D357" s="18" t="s">
        <v>27</v>
      </c>
      <c r="E357" s="18" t="s">
        <v>156</v>
      </c>
      <c r="F357" s="18"/>
      <c r="G357" s="18" t="s">
        <v>103</v>
      </c>
      <c r="H357" s="18" t="n">
        <v>16.5</v>
      </c>
      <c r="I357" s="18" t="s">
        <v>30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6</v>
      </c>
      <c r="C358" s="18" t="s">
        <v>727</v>
      </c>
      <c r="D358" s="18" t="s">
        <v>27</v>
      </c>
      <c r="E358" s="18" t="s">
        <v>383</v>
      </c>
      <c r="F358" s="18"/>
      <c r="G358" s="18" t="s">
        <v>103</v>
      </c>
      <c r="H358" s="18" t="n">
        <v>17.7</v>
      </c>
      <c r="I358" s="18" t="s">
        <v>30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8</v>
      </c>
      <c r="C359" s="18" t="s">
        <v>729</v>
      </c>
      <c r="D359" s="18" t="s">
        <v>27</v>
      </c>
      <c r="E359" s="18" t="s">
        <v>693</v>
      </c>
      <c r="F359" s="18"/>
      <c r="G359" s="18"/>
      <c r="H359" s="18" t="n">
        <v>17.45</v>
      </c>
      <c r="I359" s="18" t="s">
        <v>30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30</v>
      </c>
      <c r="C360" s="18" t="s">
        <v>731</v>
      </c>
      <c r="D360" s="18" t="s">
        <v>27</v>
      </c>
      <c r="E360" s="18" t="s">
        <v>383</v>
      </c>
      <c r="F360" s="18"/>
      <c r="G360" s="18"/>
      <c r="H360" s="18" t="n">
        <v>17.1</v>
      </c>
      <c r="I360" s="18" t="s">
        <v>30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32</v>
      </c>
      <c r="C361" s="18" t="s">
        <v>733</v>
      </c>
      <c r="D361" s="18" t="s">
        <v>27</v>
      </c>
      <c r="E361" s="18" t="s">
        <v>383</v>
      </c>
      <c r="F361" s="18"/>
      <c r="G361" s="18"/>
      <c r="H361" s="18" t="n">
        <v>15.96</v>
      </c>
      <c r="I361" s="18" t="s">
        <v>30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4</v>
      </c>
      <c r="C362" s="18" t="s">
        <v>735</v>
      </c>
      <c r="D362" s="18" t="s">
        <v>27</v>
      </c>
      <c r="E362" s="18" t="s">
        <v>383</v>
      </c>
      <c r="F362" s="18"/>
      <c r="G362" s="18"/>
      <c r="H362" s="18" t="n">
        <v>17.15</v>
      </c>
      <c r="I362" s="18" t="s">
        <v>30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6</v>
      </c>
      <c r="C363" s="18" t="s">
        <v>737</v>
      </c>
      <c r="D363" s="18" t="s">
        <v>27</v>
      </c>
      <c r="E363" s="18" t="s">
        <v>383</v>
      </c>
      <c r="F363" s="18"/>
      <c r="G363" s="18"/>
      <c r="H363" s="18" t="n">
        <v>13.59</v>
      </c>
      <c r="I363" s="18" t="s">
        <v>30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8</v>
      </c>
      <c r="C364" s="18" t="s">
        <v>739</v>
      </c>
      <c r="D364" s="18" t="s">
        <v>27</v>
      </c>
      <c r="E364" s="18" t="s">
        <v>740</v>
      </c>
      <c r="F364" s="18"/>
      <c r="G364" s="18"/>
      <c r="H364" s="18" t="n">
        <v>28.19</v>
      </c>
      <c r="I364" s="18" t="s">
        <v>30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41</v>
      </c>
      <c r="C365" s="18" t="s">
        <v>742</v>
      </c>
      <c r="D365" s="18" t="s">
        <v>27</v>
      </c>
      <c r="E365" s="18" t="s">
        <v>425</v>
      </c>
      <c r="F365" s="18"/>
      <c r="G365" s="18" t="s">
        <v>103</v>
      </c>
      <c r="H365" s="18" t="n">
        <v>40.87</v>
      </c>
      <c r="I365" s="18" t="s">
        <v>30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3</v>
      </c>
      <c r="C366" s="18" t="s">
        <v>744</v>
      </c>
      <c r="D366" s="18" t="s">
        <v>27</v>
      </c>
      <c r="E366" s="18" t="s">
        <v>383</v>
      </c>
      <c r="F366" s="18"/>
      <c r="G366" s="18"/>
      <c r="H366" s="18" t="n">
        <v>16.5</v>
      </c>
      <c r="I366" s="18" t="s">
        <v>30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5</v>
      </c>
      <c r="C367" s="18" t="s">
        <v>746</v>
      </c>
      <c r="D367" s="18" t="s">
        <v>27</v>
      </c>
      <c r="E367" s="18" t="s">
        <v>383</v>
      </c>
      <c r="F367" s="18"/>
      <c r="G367" s="18"/>
      <c r="H367" s="18" t="n">
        <v>14.53</v>
      </c>
      <c r="I367" s="18" t="s">
        <v>30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7</v>
      </c>
      <c r="C368" s="18" t="s">
        <v>748</v>
      </c>
      <c r="D368" s="18" t="s">
        <v>27</v>
      </c>
      <c r="E368" s="18" t="s">
        <v>383</v>
      </c>
      <c r="F368" s="18"/>
      <c r="G368" s="18" t="s">
        <v>36</v>
      </c>
      <c r="H368" s="18" t="n">
        <v>15.09</v>
      </c>
      <c r="I368" s="18" t="s">
        <v>30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9</v>
      </c>
      <c r="C369" s="18" t="s">
        <v>750</v>
      </c>
      <c r="D369" s="18" t="s">
        <v>27</v>
      </c>
      <c r="E369" s="18" t="s">
        <v>383</v>
      </c>
      <c r="F369" s="18"/>
      <c r="G369" s="18" t="s">
        <v>29</v>
      </c>
      <c r="H369" s="18" t="n">
        <v>15.96</v>
      </c>
      <c r="I369" s="18" t="s">
        <v>30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51</v>
      </c>
      <c r="C370" s="18" t="s">
        <v>752</v>
      </c>
      <c r="D370" s="18" t="s">
        <v>27</v>
      </c>
      <c r="E370" s="18" t="s">
        <v>693</v>
      </c>
      <c r="F370" s="18"/>
      <c r="G370" s="18"/>
      <c r="H370" s="18" t="n">
        <v>19.54</v>
      </c>
      <c r="I370" s="18" t="s">
        <v>30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3</v>
      </c>
      <c r="C371" s="18" t="s">
        <v>754</v>
      </c>
      <c r="D371" s="18" t="s">
        <v>27</v>
      </c>
      <c r="E371" s="18" t="s">
        <v>383</v>
      </c>
      <c r="F371" s="18"/>
      <c r="G371" s="18"/>
      <c r="H371" s="18" t="n">
        <v>16.2</v>
      </c>
      <c r="I371" s="18" t="s">
        <v>30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5</v>
      </c>
      <c r="C372" s="18" t="s">
        <v>756</v>
      </c>
      <c r="D372" s="18" t="s">
        <v>27</v>
      </c>
      <c r="E372" s="18" t="s">
        <v>383</v>
      </c>
      <c r="F372" s="18"/>
      <c r="G372" s="18"/>
      <c r="H372" s="18" t="n">
        <v>16.74</v>
      </c>
      <c r="I372" s="18" t="s">
        <v>30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7</v>
      </c>
      <c r="C373" s="18" t="s">
        <v>758</v>
      </c>
      <c r="D373" s="18" t="s">
        <v>27</v>
      </c>
      <c r="E373" s="18" t="s">
        <v>156</v>
      </c>
      <c r="F373" s="18"/>
      <c r="G373" s="18"/>
      <c r="H373" s="18" t="n">
        <v>11.49</v>
      </c>
      <c r="I373" s="18" t="s">
        <v>30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9</v>
      </c>
      <c r="C374" s="18" t="s">
        <v>760</v>
      </c>
      <c r="D374" s="18" t="s">
        <v>27</v>
      </c>
      <c r="E374" s="18" t="s">
        <v>156</v>
      </c>
      <c r="F374" s="18"/>
      <c r="G374" s="18"/>
      <c r="H374" s="18" t="n">
        <v>11.95</v>
      </c>
      <c r="I374" s="18" t="s">
        <v>30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61</v>
      </c>
      <c r="C375" s="18" t="s">
        <v>762</v>
      </c>
      <c r="D375" s="18" t="s">
        <v>27</v>
      </c>
      <c r="E375" s="18" t="s">
        <v>156</v>
      </c>
      <c r="F375" s="18"/>
      <c r="G375" s="18" t="s">
        <v>103</v>
      </c>
      <c r="H375" s="18" t="n">
        <v>10.89</v>
      </c>
      <c r="I375" s="18" t="s">
        <v>30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3</v>
      </c>
      <c r="C376" s="18" t="s">
        <v>764</v>
      </c>
      <c r="D376" s="18" t="s">
        <v>27</v>
      </c>
      <c r="E376" s="18" t="s">
        <v>156</v>
      </c>
      <c r="F376" s="18"/>
      <c r="G376" s="18"/>
      <c r="H376" s="18" t="n">
        <v>10.63</v>
      </c>
      <c r="I376" s="18" t="s">
        <v>30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5</v>
      </c>
      <c r="C377" s="18" t="s">
        <v>766</v>
      </c>
      <c r="D377" s="18" t="s">
        <v>27</v>
      </c>
      <c r="E377" s="18" t="s">
        <v>156</v>
      </c>
      <c r="F377" s="18"/>
      <c r="G377" s="18"/>
      <c r="H377" s="18" t="n">
        <v>10.76</v>
      </c>
      <c r="I377" s="18" t="s">
        <v>30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7</v>
      </c>
      <c r="C378" s="18" t="s">
        <v>768</v>
      </c>
      <c r="D378" s="18" t="s">
        <v>27</v>
      </c>
      <c r="E378" s="18" t="s">
        <v>156</v>
      </c>
      <c r="F378" s="18"/>
      <c r="G378" s="18"/>
      <c r="H378" s="18" t="n">
        <v>11.46</v>
      </c>
      <c r="I378" s="18" t="s">
        <v>30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9</v>
      </c>
      <c r="C379" s="18" t="s">
        <v>770</v>
      </c>
      <c r="D379" s="18" t="s">
        <v>27</v>
      </c>
      <c r="E379" s="18" t="s">
        <v>156</v>
      </c>
      <c r="F379" s="18"/>
      <c r="G379" s="18"/>
      <c r="H379" s="18" t="n">
        <v>11.49</v>
      </c>
      <c r="I379" s="18" t="s">
        <v>30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71</v>
      </c>
      <c r="C380" s="18" t="s">
        <v>772</v>
      </c>
      <c r="D380" s="18" t="s">
        <v>27</v>
      </c>
      <c r="E380" s="18" t="s">
        <v>156</v>
      </c>
      <c r="F380" s="18"/>
      <c r="G380" s="18"/>
      <c r="H380" s="18" t="n">
        <v>11.21</v>
      </c>
      <c r="I380" s="18" t="s">
        <v>30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3</v>
      </c>
      <c r="C381" s="18" t="s">
        <v>774</v>
      </c>
      <c r="D381" s="18" t="s">
        <v>27</v>
      </c>
      <c r="E381" s="18" t="s">
        <v>168</v>
      </c>
      <c r="F381" s="18"/>
      <c r="G381" s="18"/>
      <c r="H381" s="18" t="n">
        <v>23.85</v>
      </c>
      <c r="I381" s="18" t="s">
        <v>30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5</v>
      </c>
      <c r="C382" s="18" t="s">
        <v>776</v>
      </c>
      <c r="D382" s="18" t="s">
        <v>27</v>
      </c>
      <c r="E382" s="18" t="s">
        <v>52</v>
      </c>
      <c r="F382" s="18"/>
      <c r="G382" s="18"/>
      <c r="H382" s="18" t="n">
        <v>12.42</v>
      </c>
      <c r="I382" s="18" t="s">
        <v>30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7</v>
      </c>
      <c r="C383" s="18" t="s">
        <v>778</v>
      </c>
      <c r="D383" s="18" t="s">
        <v>27</v>
      </c>
      <c r="E383" s="18" t="s">
        <v>52</v>
      </c>
      <c r="F383" s="18"/>
      <c r="G383" s="18"/>
      <c r="H383" s="18" t="n">
        <v>12.42</v>
      </c>
      <c r="I383" s="18" t="s">
        <v>30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9</v>
      </c>
      <c r="C384" s="18" t="s">
        <v>780</v>
      </c>
      <c r="D384" s="18" t="s">
        <v>27</v>
      </c>
      <c r="E384" s="18" t="s">
        <v>52</v>
      </c>
      <c r="F384" s="18"/>
      <c r="G384" s="18"/>
      <c r="H384" s="18" t="n">
        <v>17.13</v>
      </c>
      <c r="I384" s="18" t="s">
        <v>30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81</v>
      </c>
      <c r="C385" s="18" t="s">
        <v>782</v>
      </c>
      <c r="D385" s="18" t="s">
        <v>27</v>
      </c>
      <c r="E385" s="18" t="s">
        <v>52</v>
      </c>
      <c r="F385" s="18"/>
      <c r="G385" s="18"/>
      <c r="H385" s="18" t="n">
        <v>12.42</v>
      </c>
      <c r="I385" s="18" t="s">
        <v>30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3</v>
      </c>
      <c r="C386" s="18" t="s">
        <v>784</v>
      </c>
      <c r="D386" s="18" t="s">
        <v>27</v>
      </c>
      <c r="E386" s="18" t="s">
        <v>52</v>
      </c>
      <c r="F386" s="18"/>
      <c r="G386" s="18" t="s">
        <v>29</v>
      </c>
      <c r="H386" s="18" t="n">
        <v>14.63</v>
      </c>
      <c r="I386" s="18" t="s">
        <v>30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5</v>
      </c>
      <c r="C387" s="18" t="s">
        <v>786</v>
      </c>
      <c r="D387" s="18" t="s">
        <v>27</v>
      </c>
      <c r="E387" s="18" t="s">
        <v>100</v>
      </c>
      <c r="F387" s="18"/>
      <c r="G387" s="18"/>
      <c r="H387" s="18" t="n">
        <v>32.32</v>
      </c>
      <c r="I387" s="18" t="s">
        <v>30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7</v>
      </c>
      <c r="C388" s="18" t="s">
        <v>788</v>
      </c>
      <c r="D388" s="18" t="s">
        <v>27</v>
      </c>
      <c r="E388" s="18" t="s">
        <v>52</v>
      </c>
      <c r="F388" s="18"/>
      <c r="G388" s="18"/>
      <c r="H388" s="18" t="n">
        <v>13.3</v>
      </c>
      <c r="I388" s="18" t="s">
        <v>30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9</v>
      </c>
      <c r="C389" s="18" t="s">
        <v>790</v>
      </c>
      <c r="D389" s="18" t="s">
        <v>27</v>
      </c>
      <c r="E389" s="18" t="s">
        <v>52</v>
      </c>
      <c r="F389" s="18"/>
      <c r="G389" s="18"/>
      <c r="H389" s="18" t="n">
        <v>11.95</v>
      </c>
      <c r="I389" s="18" t="s">
        <v>30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91</v>
      </c>
      <c r="C390" s="18" t="s">
        <v>792</v>
      </c>
      <c r="D390" s="18" t="s">
        <v>27</v>
      </c>
      <c r="E390" s="18" t="s">
        <v>52</v>
      </c>
      <c r="F390" s="18"/>
      <c r="G390" s="18"/>
      <c r="H390" s="18" t="n">
        <v>14.89</v>
      </c>
      <c r="I390" s="18" t="s">
        <v>30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3</v>
      </c>
      <c r="C391" s="18" t="s">
        <v>794</v>
      </c>
      <c r="D391" s="18" t="s">
        <v>27</v>
      </c>
      <c r="E391" s="18" t="s">
        <v>168</v>
      </c>
      <c r="F391" s="18"/>
      <c r="G391" s="18" t="s">
        <v>103</v>
      </c>
      <c r="H391" s="18" t="n">
        <v>20.52</v>
      </c>
      <c r="I391" s="18" t="s">
        <v>30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5</v>
      </c>
      <c r="C392" s="18" t="s">
        <v>796</v>
      </c>
      <c r="D392" s="18" t="s">
        <v>27</v>
      </c>
      <c r="E392" s="18" t="s">
        <v>273</v>
      </c>
      <c r="F392" s="18"/>
      <c r="G392" s="18" t="s">
        <v>103</v>
      </c>
      <c r="H392" s="18" t="n">
        <v>18.15</v>
      </c>
      <c r="I392" s="18" t="s">
        <v>30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7</v>
      </c>
      <c r="C393" s="18" t="s">
        <v>798</v>
      </c>
      <c r="D393" s="18" t="s">
        <v>27</v>
      </c>
      <c r="E393" s="18" t="s">
        <v>52</v>
      </c>
      <c r="F393" s="18"/>
      <c r="G393" s="18"/>
      <c r="H393" s="18" t="n">
        <v>14.88</v>
      </c>
      <c r="I393" s="18" t="s">
        <v>30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9</v>
      </c>
      <c r="C394" s="18" t="s">
        <v>800</v>
      </c>
      <c r="D394" s="18" t="s">
        <v>27</v>
      </c>
      <c r="E394" s="18" t="s">
        <v>52</v>
      </c>
      <c r="F394" s="18"/>
      <c r="G394" s="18"/>
      <c r="H394" s="18" t="n">
        <v>11.29</v>
      </c>
      <c r="I394" s="18" t="s">
        <v>30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801</v>
      </c>
      <c r="C395" s="18" t="s">
        <v>802</v>
      </c>
      <c r="D395" s="18" t="s">
        <v>27</v>
      </c>
      <c r="E395" s="18" t="s">
        <v>266</v>
      </c>
      <c r="F395" s="18"/>
      <c r="G395" s="18" t="s">
        <v>114</v>
      </c>
      <c r="H395" s="18" t="n">
        <v>19.5</v>
      </c>
      <c r="I395" s="18" t="s">
        <v>30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3</v>
      </c>
      <c r="C396" s="18" t="s">
        <v>804</v>
      </c>
      <c r="D396" s="18" t="s">
        <v>27</v>
      </c>
      <c r="E396" s="18" t="s">
        <v>52</v>
      </c>
      <c r="F396" s="18"/>
      <c r="G396" s="18"/>
      <c r="H396" s="18" t="n">
        <v>15.75</v>
      </c>
      <c r="I396" s="18" t="s">
        <v>30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5</v>
      </c>
      <c r="C397" s="18" t="s">
        <v>806</v>
      </c>
      <c r="D397" s="18" t="s">
        <v>27</v>
      </c>
      <c r="E397" s="18" t="s">
        <v>52</v>
      </c>
      <c r="F397" s="18"/>
      <c r="G397" s="18" t="s">
        <v>29</v>
      </c>
      <c r="H397" s="18" t="n">
        <v>14.28</v>
      </c>
      <c r="I397" s="18" t="s">
        <v>30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7</v>
      </c>
      <c r="C398" s="18" t="s">
        <v>808</v>
      </c>
      <c r="D398" s="18" t="s">
        <v>27</v>
      </c>
      <c r="E398" s="18" t="s">
        <v>156</v>
      </c>
      <c r="F398" s="18"/>
      <c r="G398" s="18"/>
      <c r="H398" s="18" t="n">
        <v>20.31</v>
      </c>
      <c r="I398" s="18" t="s">
        <v>30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9</v>
      </c>
      <c r="C399" s="18" t="s">
        <v>810</v>
      </c>
      <c r="D399" s="18" t="s">
        <v>27</v>
      </c>
      <c r="E399" s="18" t="s">
        <v>52</v>
      </c>
      <c r="F399" s="18"/>
      <c r="G399" s="18" t="s">
        <v>29</v>
      </c>
      <c r="H399" s="18" t="n">
        <v>11.56</v>
      </c>
      <c r="I399" s="18" t="s">
        <v>30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11</v>
      </c>
      <c r="C400" s="18" t="s">
        <v>812</v>
      </c>
      <c r="D400" s="18" t="s">
        <v>27</v>
      </c>
      <c r="E400" s="18" t="s">
        <v>156</v>
      </c>
      <c r="F400" s="18"/>
      <c r="G400" s="18" t="s">
        <v>36</v>
      </c>
      <c r="H400" s="18" t="n">
        <v>16.55</v>
      </c>
      <c r="I400" s="18" t="s">
        <v>30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3</v>
      </c>
      <c r="C401" s="18" t="s">
        <v>814</v>
      </c>
      <c r="D401" s="18" t="s">
        <v>27</v>
      </c>
      <c r="E401" s="18" t="s">
        <v>156</v>
      </c>
      <c r="F401" s="18"/>
      <c r="G401" s="18"/>
      <c r="H401" s="18" t="n">
        <v>16.95</v>
      </c>
      <c r="I401" s="18" t="s">
        <v>30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5</v>
      </c>
      <c r="C402" s="18" t="s">
        <v>816</v>
      </c>
      <c r="D402" s="18" t="s">
        <v>27</v>
      </c>
      <c r="E402" s="18" t="s">
        <v>156</v>
      </c>
      <c r="F402" s="18"/>
      <c r="G402" s="18"/>
      <c r="H402" s="18" t="n">
        <v>21.74</v>
      </c>
      <c r="I402" s="18" t="s">
        <v>30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7</v>
      </c>
      <c r="C403" s="18" t="s">
        <v>818</v>
      </c>
      <c r="D403" s="18" t="s">
        <v>27</v>
      </c>
      <c r="E403" s="18" t="s">
        <v>52</v>
      </c>
      <c r="F403" s="18"/>
      <c r="G403" s="18" t="s">
        <v>64</v>
      </c>
      <c r="H403" s="18" t="n">
        <v>14.7</v>
      </c>
      <c r="I403" s="18" t="s">
        <v>30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9</v>
      </c>
      <c r="C404" s="18" t="s">
        <v>820</v>
      </c>
      <c r="D404" s="18" t="s">
        <v>27</v>
      </c>
      <c r="E404" s="18" t="s">
        <v>52</v>
      </c>
      <c r="F404" s="18"/>
      <c r="G404" s="18" t="s">
        <v>53</v>
      </c>
      <c r="H404" s="18" t="n">
        <v>11.63</v>
      </c>
      <c r="I404" s="18" t="s">
        <v>30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21</v>
      </c>
      <c r="C405" s="18" t="s">
        <v>822</v>
      </c>
      <c r="D405" s="18" t="s">
        <v>27</v>
      </c>
      <c r="E405" s="18" t="s">
        <v>52</v>
      </c>
      <c r="F405" s="18"/>
      <c r="G405" s="18" t="s">
        <v>29</v>
      </c>
      <c r="H405" s="18" t="n">
        <v>11.86</v>
      </c>
      <c r="I405" s="18" t="s">
        <v>30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3</v>
      </c>
      <c r="C406" s="18" t="s">
        <v>824</v>
      </c>
      <c r="D406" s="18" t="s">
        <v>27</v>
      </c>
      <c r="E406" s="18" t="s">
        <v>52</v>
      </c>
      <c r="F406" s="18"/>
      <c r="G406" s="18"/>
      <c r="H406" s="18" t="n">
        <v>14.3</v>
      </c>
      <c r="I406" s="18" t="s">
        <v>30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5</v>
      </c>
      <c r="C407" s="18" t="s">
        <v>826</v>
      </c>
      <c r="D407" s="18" t="s">
        <v>27</v>
      </c>
      <c r="E407" s="18" t="s">
        <v>52</v>
      </c>
      <c r="F407" s="18"/>
      <c r="G407" s="18"/>
      <c r="H407" s="18" t="n">
        <v>16.5</v>
      </c>
      <c r="I407" s="18" t="s">
        <v>30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7</v>
      </c>
      <c r="C408" s="18" t="s">
        <v>828</v>
      </c>
      <c r="D408" s="18" t="s">
        <v>27</v>
      </c>
      <c r="E408" s="18" t="s">
        <v>52</v>
      </c>
      <c r="F408" s="18"/>
      <c r="G408" s="18"/>
      <c r="H408" s="18" t="n">
        <v>14.1</v>
      </c>
      <c r="I408" s="18" t="s">
        <v>30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9</v>
      </c>
      <c r="C409" s="18" t="s">
        <v>830</v>
      </c>
      <c r="D409" s="18" t="s">
        <v>27</v>
      </c>
      <c r="E409" s="18" t="s">
        <v>52</v>
      </c>
      <c r="F409" s="18"/>
      <c r="G409" s="18"/>
      <c r="H409" s="18" t="n">
        <v>15.85</v>
      </c>
      <c r="I409" s="18" t="s">
        <v>30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31</v>
      </c>
      <c r="C410" s="18" t="s">
        <v>832</v>
      </c>
      <c r="D410" s="18" t="s">
        <v>27</v>
      </c>
      <c r="E410" s="18" t="s">
        <v>100</v>
      </c>
      <c r="F410" s="18"/>
      <c r="G410" s="18" t="s">
        <v>36</v>
      </c>
      <c r="H410" s="18" t="n">
        <v>29.99</v>
      </c>
      <c r="I410" s="18" t="s">
        <v>30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3</v>
      </c>
      <c r="C411" s="18" t="s">
        <v>834</v>
      </c>
      <c r="D411" s="18" t="s">
        <v>27</v>
      </c>
      <c r="E411" s="18" t="s">
        <v>100</v>
      </c>
      <c r="F411" s="18"/>
      <c r="G411" s="18"/>
      <c r="H411" s="18" t="n">
        <v>23.7</v>
      </c>
      <c r="I411" s="18" t="s">
        <v>30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5</v>
      </c>
      <c r="C412" s="18" t="s">
        <v>836</v>
      </c>
      <c r="D412" s="18" t="s">
        <v>27</v>
      </c>
      <c r="E412" s="18" t="s">
        <v>100</v>
      </c>
      <c r="F412" s="18"/>
      <c r="G412" s="18"/>
      <c r="H412" s="18" t="n">
        <v>24.89</v>
      </c>
      <c r="I412" s="18" t="s">
        <v>30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7</v>
      </c>
      <c r="C413" s="18" t="s">
        <v>838</v>
      </c>
      <c r="D413" s="18" t="s">
        <v>27</v>
      </c>
      <c r="E413" s="18" t="s">
        <v>383</v>
      </c>
      <c r="F413" s="18"/>
      <c r="G413" s="18" t="s">
        <v>103</v>
      </c>
      <c r="H413" s="18" t="n">
        <v>14.85</v>
      </c>
      <c r="I413" s="18" t="s">
        <v>30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9</v>
      </c>
      <c r="C414" s="18" t="s">
        <v>840</v>
      </c>
      <c r="D414" s="18" t="s">
        <v>27</v>
      </c>
      <c r="E414" s="18" t="s">
        <v>383</v>
      </c>
      <c r="F414" s="18"/>
      <c r="G414" s="18"/>
      <c r="H414" s="18" t="n">
        <v>15.9</v>
      </c>
      <c r="I414" s="18" t="s">
        <v>30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41</v>
      </c>
      <c r="C415" s="18" t="s">
        <v>842</v>
      </c>
      <c r="D415" s="18" t="s">
        <v>27</v>
      </c>
      <c r="E415" s="18" t="s">
        <v>383</v>
      </c>
      <c r="F415" s="18"/>
      <c r="G415" s="18"/>
      <c r="H415" s="18" t="n">
        <v>12.5</v>
      </c>
      <c r="I415" s="18" t="s">
        <v>30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3</v>
      </c>
      <c r="C416" s="18" t="s">
        <v>844</v>
      </c>
      <c r="D416" s="18" t="s">
        <v>27</v>
      </c>
      <c r="E416" s="18" t="s">
        <v>845</v>
      </c>
      <c r="F416" s="18"/>
      <c r="G416" s="18"/>
      <c r="H416" s="18" t="n">
        <v>25.2</v>
      </c>
      <c r="I416" s="18" t="s">
        <v>30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6</v>
      </c>
      <c r="C417" s="18" t="s">
        <v>847</v>
      </c>
      <c r="D417" s="18" t="s">
        <v>27</v>
      </c>
      <c r="E417" s="18" t="s">
        <v>383</v>
      </c>
      <c r="F417" s="18"/>
      <c r="G417" s="18"/>
      <c r="H417" s="18" t="n">
        <v>12.3</v>
      </c>
      <c r="I417" s="18" t="s">
        <v>30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8</v>
      </c>
      <c r="C418" s="18" t="s">
        <v>849</v>
      </c>
      <c r="D418" s="18" t="s">
        <v>27</v>
      </c>
      <c r="E418" s="18" t="s">
        <v>383</v>
      </c>
      <c r="F418" s="18"/>
      <c r="G418" s="18" t="s">
        <v>29</v>
      </c>
      <c r="H418" s="18" t="n">
        <v>15.9</v>
      </c>
      <c r="I418" s="18" t="s">
        <v>30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50</v>
      </c>
      <c r="C419" s="18" t="s">
        <v>851</v>
      </c>
      <c r="D419" s="18" t="s">
        <v>27</v>
      </c>
      <c r="E419" s="18" t="s">
        <v>383</v>
      </c>
      <c r="F419" s="18"/>
      <c r="G419" s="18"/>
      <c r="H419" s="18" t="n">
        <v>17.44</v>
      </c>
      <c r="I419" s="18" t="s">
        <v>30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52</v>
      </c>
      <c r="C420" s="18" t="s">
        <v>853</v>
      </c>
      <c r="D420" s="18" t="s">
        <v>27</v>
      </c>
      <c r="E420" s="18" t="s">
        <v>383</v>
      </c>
      <c r="F420" s="18"/>
      <c r="G420" s="18"/>
      <c r="H420" s="18" t="n">
        <v>16.92</v>
      </c>
      <c r="I420" s="18" t="s">
        <v>30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4</v>
      </c>
      <c r="C421" s="18" t="s">
        <v>855</v>
      </c>
      <c r="D421" s="18" t="s">
        <v>27</v>
      </c>
      <c r="E421" s="18" t="s">
        <v>383</v>
      </c>
      <c r="F421" s="18"/>
      <c r="G421" s="18"/>
      <c r="H421" s="18" t="n">
        <v>18.3</v>
      </c>
      <c r="I421" s="18" t="s">
        <v>30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6</v>
      </c>
      <c r="C422" s="18" t="s">
        <v>857</v>
      </c>
      <c r="D422" s="18" t="s">
        <v>27</v>
      </c>
      <c r="E422" s="18" t="s">
        <v>383</v>
      </c>
      <c r="F422" s="18"/>
      <c r="G422" s="18"/>
      <c r="H422" s="18" t="n">
        <v>17.4</v>
      </c>
      <c r="I422" s="18" t="s">
        <v>30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8</v>
      </c>
      <c r="C423" s="18" t="s">
        <v>859</v>
      </c>
      <c r="D423" s="18" t="s">
        <v>27</v>
      </c>
      <c r="E423" s="18" t="s">
        <v>383</v>
      </c>
      <c r="F423" s="18"/>
      <c r="G423" s="18"/>
      <c r="H423" s="18" t="n">
        <v>15.9</v>
      </c>
      <c r="I423" s="18" t="s">
        <v>30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60</v>
      </c>
      <c r="C424" s="18" t="s">
        <v>861</v>
      </c>
      <c r="D424" s="18" t="s">
        <v>27</v>
      </c>
      <c r="E424" s="18" t="s">
        <v>383</v>
      </c>
      <c r="F424" s="18"/>
      <c r="G424" s="18"/>
      <c r="H424" s="18" t="n">
        <v>13.51</v>
      </c>
      <c r="I424" s="18" t="s">
        <v>30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62</v>
      </c>
      <c r="C425" s="18" t="s">
        <v>863</v>
      </c>
      <c r="D425" s="18" t="s">
        <v>27</v>
      </c>
      <c r="E425" s="18" t="s">
        <v>156</v>
      </c>
      <c r="F425" s="18"/>
      <c r="G425" s="18"/>
      <c r="H425" s="18" t="n">
        <v>25.08</v>
      </c>
      <c r="I425" s="18" t="s">
        <v>30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4</v>
      </c>
      <c r="C426" s="18" t="s">
        <v>865</v>
      </c>
      <c r="D426" s="18" t="s">
        <v>27</v>
      </c>
      <c r="E426" s="18" t="s">
        <v>383</v>
      </c>
      <c r="F426" s="18"/>
      <c r="G426" s="18"/>
      <c r="H426" s="18" t="n">
        <v>14.74</v>
      </c>
      <c r="I426" s="18" t="s">
        <v>30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6</v>
      </c>
      <c r="C427" s="18" t="s">
        <v>867</v>
      </c>
      <c r="D427" s="18" t="s">
        <v>27</v>
      </c>
      <c r="E427" s="18" t="s">
        <v>383</v>
      </c>
      <c r="F427" s="18"/>
      <c r="G427" s="18"/>
      <c r="H427" s="18" t="n">
        <v>16.4</v>
      </c>
      <c r="I427" s="18" t="s">
        <v>30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8</v>
      </c>
      <c r="C428" s="18" t="s">
        <v>869</v>
      </c>
      <c r="D428" s="18" t="s">
        <v>27</v>
      </c>
      <c r="E428" s="18" t="s">
        <v>383</v>
      </c>
      <c r="F428" s="18"/>
      <c r="G428" s="18"/>
      <c r="H428" s="18" t="n">
        <v>16.4</v>
      </c>
      <c r="I428" s="18" t="s">
        <v>30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70</v>
      </c>
      <c r="C429" s="18" t="s">
        <v>871</v>
      </c>
      <c r="D429" s="18" t="s">
        <v>27</v>
      </c>
      <c r="E429" s="18" t="s">
        <v>383</v>
      </c>
      <c r="F429" s="18"/>
      <c r="G429" s="18"/>
      <c r="H429" s="18" t="n">
        <v>15.12</v>
      </c>
      <c r="I429" s="18" t="s">
        <v>30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72</v>
      </c>
      <c r="C430" s="18" t="s">
        <v>873</v>
      </c>
      <c r="D430" s="18" t="s">
        <v>27</v>
      </c>
      <c r="E430" s="18" t="s">
        <v>383</v>
      </c>
      <c r="F430" s="18"/>
      <c r="G430" s="18"/>
      <c r="H430" s="18" t="n">
        <v>12.34</v>
      </c>
      <c r="I430" s="18" t="s">
        <v>30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4</v>
      </c>
      <c r="C431" s="18" t="s">
        <v>875</v>
      </c>
      <c r="D431" s="18" t="s">
        <v>27</v>
      </c>
      <c r="E431" s="18" t="s">
        <v>69</v>
      </c>
      <c r="F431" s="18"/>
      <c r="G431" s="18"/>
      <c r="H431" s="18" t="n">
        <v>16.63</v>
      </c>
      <c r="I431" s="18" t="s">
        <v>30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6</v>
      </c>
      <c r="C432" s="18" t="s">
        <v>877</v>
      </c>
      <c r="D432" s="18" t="s">
        <v>27</v>
      </c>
      <c r="E432" s="18" t="s">
        <v>69</v>
      </c>
      <c r="F432" s="18"/>
      <c r="G432" s="18"/>
      <c r="H432" s="18" t="n">
        <v>14.61</v>
      </c>
      <c r="I432" s="18" t="s">
        <v>30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8</v>
      </c>
      <c r="C433" s="18" t="s">
        <v>879</v>
      </c>
      <c r="D433" s="18" t="s">
        <v>27</v>
      </c>
      <c r="E433" s="18" t="s">
        <v>69</v>
      </c>
      <c r="F433" s="18"/>
      <c r="G433" s="18"/>
      <c r="H433" s="18" t="n">
        <v>13.34</v>
      </c>
      <c r="I433" s="18" t="s">
        <v>30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80</v>
      </c>
      <c r="C434" s="18" t="s">
        <v>881</v>
      </c>
      <c r="D434" s="18" t="s">
        <v>27</v>
      </c>
      <c r="E434" s="18" t="s">
        <v>69</v>
      </c>
      <c r="F434" s="18"/>
      <c r="G434" s="18"/>
      <c r="H434" s="18" t="n">
        <v>18.37</v>
      </c>
      <c r="I434" s="18" t="s">
        <v>30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82</v>
      </c>
      <c r="C435" s="18" t="s">
        <v>883</v>
      </c>
      <c r="D435" s="18" t="s">
        <v>27</v>
      </c>
      <c r="E435" s="18" t="s">
        <v>69</v>
      </c>
      <c r="F435" s="18"/>
      <c r="G435" s="18"/>
      <c r="H435" s="18" t="n">
        <v>14.74</v>
      </c>
      <c r="I435" s="18" t="s">
        <v>30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4</v>
      </c>
      <c r="C436" s="18" t="s">
        <v>885</v>
      </c>
      <c r="D436" s="18" t="s">
        <v>27</v>
      </c>
      <c r="E436" s="18" t="s">
        <v>69</v>
      </c>
      <c r="F436" s="18"/>
      <c r="G436" s="18"/>
      <c r="H436" s="18" t="n">
        <v>13.94</v>
      </c>
      <c r="I436" s="18" t="s">
        <v>30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6</v>
      </c>
      <c r="C437" s="18" t="s">
        <v>887</v>
      </c>
      <c r="D437" s="18" t="s">
        <v>27</v>
      </c>
      <c r="E437" s="18" t="s">
        <v>69</v>
      </c>
      <c r="F437" s="18"/>
      <c r="G437" s="18"/>
      <c r="H437" s="18" t="n">
        <v>23.88</v>
      </c>
      <c r="I437" s="18" t="s">
        <v>30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8</v>
      </c>
      <c r="C438" s="18" t="s">
        <v>889</v>
      </c>
      <c r="D438" s="18" t="s">
        <v>27</v>
      </c>
      <c r="E438" s="18" t="s">
        <v>69</v>
      </c>
      <c r="F438" s="18"/>
      <c r="G438" s="18"/>
      <c r="H438" s="18" t="n">
        <v>19.29</v>
      </c>
      <c r="I438" s="18" t="s">
        <v>30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90</v>
      </c>
      <c r="C439" s="18" t="s">
        <v>891</v>
      </c>
      <c r="D439" s="18" t="s">
        <v>27</v>
      </c>
      <c r="E439" s="18" t="s">
        <v>69</v>
      </c>
      <c r="F439" s="18"/>
      <c r="G439" s="18"/>
      <c r="H439" s="18" t="n">
        <v>15.85</v>
      </c>
      <c r="I439" s="18" t="s">
        <v>30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92</v>
      </c>
      <c r="C440" s="18" t="s">
        <v>893</v>
      </c>
      <c r="D440" s="18" t="s">
        <v>27</v>
      </c>
      <c r="E440" s="18" t="s">
        <v>255</v>
      </c>
      <c r="F440" s="18"/>
      <c r="G440" s="18"/>
      <c r="H440" s="18" t="n">
        <v>17.15</v>
      </c>
      <c r="I440" s="18" t="s">
        <v>30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4</v>
      </c>
      <c r="C441" s="18" t="s">
        <v>895</v>
      </c>
      <c r="D441" s="18" t="s">
        <v>27</v>
      </c>
      <c r="E441" s="18" t="s">
        <v>255</v>
      </c>
      <c r="F441" s="18"/>
      <c r="G441" s="18"/>
      <c r="H441" s="18" t="n">
        <v>19.91</v>
      </c>
      <c r="I441" s="18" t="s">
        <v>30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6</v>
      </c>
      <c r="C442" s="18" t="s">
        <v>897</v>
      </c>
      <c r="D442" s="18" t="s">
        <v>27</v>
      </c>
      <c r="E442" s="18" t="s">
        <v>69</v>
      </c>
      <c r="F442" s="18"/>
      <c r="G442" s="18"/>
      <c r="H442" s="18" t="n">
        <v>12.74</v>
      </c>
      <c r="I442" s="18" t="s">
        <v>30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8</v>
      </c>
      <c r="C443" s="18" t="s">
        <v>899</v>
      </c>
      <c r="D443" s="18" t="s">
        <v>27</v>
      </c>
      <c r="E443" s="18" t="s">
        <v>69</v>
      </c>
      <c r="F443" s="18"/>
      <c r="G443" s="18"/>
      <c r="H443" s="18" t="n">
        <v>12.74</v>
      </c>
      <c r="I443" s="18" t="s">
        <v>30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900</v>
      </c>
      <c r="C444" s="18" t="s">
        <v>901</v>
      </c>
      <c r="D444" s="18" t="s">
        <v>27</v>
      </c>
      <c r="E444" s="18" t="s">
        <v>69</v>
      </c>
      <c r="F444" s="18"/>
      <c r="G444" s="18" t="s">
        <v>64</v>
      </c>
      <c r="H444" s="18" t="n">
        <v>18.9</v>
      </c>
      <c r="I444" s="18" t="s">
        <v>30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902</v>
      </c>
      <c r="C445" s="18" t="s">
        <v>903</v>
      </c>
      <c r="D445" s="18" t="s">
        <v>27</v>
      </c>
      <c r="E445" s="18" t="s">
        <v>69</v>
      </c>
      <c r="F445" s="18"/>
      <c r="G445" s="18" t="s">
        <v>103</v>
      </c>
      <c r="H445" s="18" t="n">
        <v>20.52</v>
      </c>
      <c r="I445" s="18" t="s">
        <v>30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4</v>
      </c>
      <c r="C446" s="18" t="s">
        <v>905</v>
      </c>
      <c r="D446" s="18" t="s">
        <v>27</v>
      </c>
      <c r="E446" s="18" t="s">
        <v>69</v>
      </c>
      <c r="F446" s="18"/>
      <c r="G446" s="18"/>
      <c r="H446" s="18" t="n">
        <v>15.84</v>
      </c>
      <c r="I446" s="18" t="s">
        <v>30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6</v>
      </c>
      <c r="C447" s="18" t="s">
        <v>907</v>
      </c>
      <c r="D447" s="18" t="s">
        <v>27</v>
      </c>
      <c r="E447" s="18" t="s">
        <v>69</v>
      </c>
      <c r="F447" s="18"/>
      <c r="G447" s="18" t="s">
        <v>64</v>
      </c>
      <c r="H447" s="18" t="n">
        <v>19.36</v>
      </c>
      <c r="I447" s="18" t="s">
        <v>30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8</v>
      </c>
      <c r="C448" s="18" t="s">
        <v>909</v>
      </c>
      <c r="D448" s="18" t="s">
        <v>27</v>
      </c>
      <c r="E448" s="18" t="s">
        <v>69</v>
      </c>
      <c r="F448" s="18"/>
      <c r="G448" s="18"/>
      <c r="H448" s="18" t="n">
        <v>20.47</v>
      </c>
      <c r="I448" s="18" t="s">
        <v>30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10</v>
      </c>
      <c r="C449" s="18" t="s">
        <v>911</v>
      </c>
      <c r="D449" s="18" t="s">
        <v>27</v>
      </c>
      <c r="E449" s="18" t="s">
        <v>69</v>
      </c>
      <c r="F449" s="18"/>
      <c r="G449" s="18"/>
      <c r="H449" s="18" t="n">
        <v>22.18</v>
      </c>
      <c r="I449" s="18" t="s">
        <v>30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12</v>
      </c>
      <c r="C450" s="18" t="s">
        <v>913</v>
      </c>
      <c r="D450" s="18" t="s">
        <v>27</v>
      </c>
      <c r="E450" s="18" t="s">
        <v>69</v>
      </c>
      <c r="F450" s="18"/>
      <c r="G450" s="18" t="s">
        <v>53</v>
      </c>
      <c r="H450" s="18" t="n">
        <v>17.55</v>
      </c>
      <c r="I450" s="18" t="s">
        <v>30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4</v>
      </c>
      <c r="C451" s="18" t="s">
        <v>915</v>
      </c>
      <c r="D451" s="18" t="s">
        <v>27</v>
      </c>
      <c r="E451" s="18" t="s">
        <v>69</v>
      </c>
      <c r="F451" s="18"/>
      <c r="G451" s="18"/>
      <c r="H451" s="18" t="n">
        <v>17.85</v>
      </c>
      <c r="I451" s="18" t="s">
        <v>30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6</v>
      </c>
      <c r="C452" s="18" t="s">
        <v>917</v>
      </c>
      <c r="D452" s="18" t="s">
        <v>27</v>
      </c>
      <c r="E452" s="18" t="s">
        <v>69</v>
      </c>
      <c r="F452" s="18"/>
      <c r="G452" s="18"/>
      <c r="H452" s="18" t="n">
        <v>17.07</v>
      </c>
      <c r="I452" s="18" t="s">
        <v>30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8</v>
      </c>
      <c r="C453" s="18" t="s">
        <v>919</v>
      </c>
      <c r="D453" s="18" t="s">
        <v>27</v>
      </c>
      <c r="E453" s="18" t="s">
        <v>69</v>
      </c>
      <c r="F453" s="18"/>
      <c r="G453" s="18" t="s">
        <v>64</v>
      </c>
      <c r="H453" s="18" t="n">
        <v>13.22</v>
      </c>
      <c r="I453" s="18" t="s">
        <v>30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20</v>
      </c>
      <c r="C454" s="18" t="s">
        <v>921</v>
      </c>
      <c r="D454" s="18" t="s">
        <v>27</v>
      </c>
      <c r="E454" s="18" t="s">
        <v>255</v>
      </c>
      <c r="F454" s="18"/>
      <c r="G454" s="18"/>
      <c r="H454" s="18" t="n">
        <v>25.5</v>
      </c>
      <c r="I454" s="18" t="s">
        <v>30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22</v>
      </c>
      <c r="C455" s="18" t="s">
        <v>923</v>
      </c>
      <c r="D455" s="18" t="s">
        <v>27</v>
      </c>
      <c r="E455" s="18" t="s">
        <v>69</v>
      </c>
      <c r="F455" s="18"/>
      <c r="G455" s="18"/>
      <c r="H455" s="18" t="n">
        <v>14.43</v>
      </c>
      <c r="I455" s="18" t="s">
        <v>30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4</v>
      </c>
      <c r="C456" s="18" t="s">
        <v>925</v>
      </c>
      <c r="D456" s="18" t="s">
        <v>27</v>
      </c>
      <c r="E456" s="18" t="s">
        <v>69</v>
      </c>
      <c r="F456" s="18"/>
      <c r="G456" s="18"/>
      <c r="H456" s="18" t="n">
        <v>13.52</v>
      </c>
      <c r="I456" s="18" t="s">
        <v>30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6</v>
      </c>
      <c r="C457" s="18" t="s">
        <v>927</v>
      </c>
      <c r="D457" s="18" t="s">
        <v>27</v>
      </c>
      <c r="E457" s="18" t="s">
        <v>69</v>
      </c>
      <c r="F457" s="18"/>
      <c r="G457" s="18"/>
      <c r="H457" s="18" t="n">
        <v>17.53</v>
      </c>
      <c r="I457" s="18" t="s">
        <v>30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8</v>
      </c>
      <c r="C458" s="18" t="s">
        <v>929</v>
      </c>
      <c r="D458" s="18" t="s">
        <v>27</v>
      </c>
      <c r="E458" s="18" t="s">
        <v>69</v>
      </c>
      <c r="F458" s="18"/>
      <c r="G458" s="18"/>
      <c r="H458" s="18" t="n">
        <v>27.81</v>
      </c>
      <c r="I458" s="18" t="s">
        <v>30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30</v>
      </c>
      <c r="C459" s="18" t="s">
        <v>931</v>
      </c>
      <c r="D459" s="18" t="s">
        <v>27</v>
      </c>
      <c r="E459" s="18" t="s">
        <v>69</v>
      </c>
      <c r="F459" s="18"/>
      <c r="G459" s="18"/>
      <c r="H459" s="18" t="n">
        <v>20.24</v>
      </c>
      <c r="I459" s="18" t="s">
        <v>30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32</v>
      </c>
      <c r="C460" s="18" t="s">
        <v>933</v>
      </c>
      <c r="D460" s="18" t="s">
        <v>27</v>
      </c>
      <c r="E460" s="18" t="s">
        <v>255</v>
      </c>
      <c r="F460" s="18"/>
      <c r="G460" s="18" t="s">
        <v>103</v>
      </c>
      <c r="H460" s="18" t="n">
        <v>20.9</v>
      </c>
      <c r="I460" s="18" t="s">
        <v>30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4</v>
      </c>
      <c r="C461" s="18" t="s">
        <v>935</v>
      </c>
      <c r="D461" s="18" t="s">
        <v>27</v>
      </c>
      <c r="E461" s="18" t="s">
        <v>69</v>
      </c>
      <c r="F461" s="18"/>
      <c r="G461" s="18"/>
      <c r="H461" s="18" t="n">
        <v>19.24</v>
      </c>
      <c r="I461" s="18" t="s">
        <v>30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6</v>
      </c>
      <c r="C462" s="18" t="s">
        <v>937</v>
      </c>
      <c r="D462" s="18" t="s">
        <v>27</v>
      </c>
      <c r="E462" s="18" t="s">
        <v>69</v>
      </c>
      <c r="F462" s="18"/>
      <c r="G462" s="18"/>
      <c r="H462" s="18" t="n">
        <v>15.65</v>
      </c>
      <c r="I462" s="18" t="s">
        <v>30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8</v>
      </c>
      <c r="C463" s="18" t="s">
        <v>939</v>
      </c>
      <c r="D463" s="18" t="s">
        <v>27</v>
      </c>
      <c r="E463" s="18" t="s">
        <v>255</v>
      </c>
      <c r="F463" s="18"/>
      <c r="G463" s="18"/>
      <c r="H463" s="18" t="n">
        <v>19.28</v>
      </c>
      <c r="I463" s="18" t="s">
        <v>30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40</v>
      </c>
      <c r="C464" s="18" t="s">
        <v>941</v>
      </c>
      <c r="D464" s="18" t="s">
        <v>27</v>
      </c>
      <c r="E464" s="18" t="s">
        <v>255</v>
      </c>
      <c r="F464" s="18"/>
      <c r="G464" s="18"/>
      <c r="H464" s="18" t="n">
        <v>19.31</v>
      </c>
      <c r="I464" s="18" t="s">
        <v>30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42</v>
      </c>
      <c r="C465" s="18" t="s">
        <v>943</v>
      </c>
      <c r="D465" s="18" t="s">
        <v>27</v>
      </c>
      <c r="E465" s="18" t="s">
        <v>255</v>
      </c>
      <c r="F465" s="18"/>
      <c r="G465" s="18"/>
      <c r="H465" s="18" t="n">
        <v>19.31</v>
      </c>
      <c r="I465" s="18" t="s">
        <v>30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4</v>
      </c>
      <c r="C466" s="18" t="s">
        <v>945</v>
      </c>
      <c r="D466" s="18" t="s">
        <v>27</v>
      </c>
      <c r="E466" s="18" t="s">
        <v>255</v>
      </c>
      <c r="F466" s="18"/>
      <c r="G466" s="18"/>
      <c r="H466" s="18" t="n">
        <v>32.34</v>
      </c>
      <c r="I466" s="18" t="s">
        <v>30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6</v>
      </c>
      <c r="C467" s="18" t="s">
        <v>947</v>
      </c>
      <c r="D467" s="18" t="s">
        <v>27</v>
      </c>
      <c r="E467" s="18" t="s">
        <v>69</v>
      </c>
      <c r="F467" s="18"/>
      <c r="G467" s="18"/>
      <c r="H467" s="18" t="n">
        <v>13.34</v>
      </c>
      <c r="I467" s="18" t="s">
        <v>30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8</v>
      </c>
      <c r="C468" s="18" t="s">
        <v>949</v>
      </c>
      <c r="D468" s="18" t="s">
        <v>27</v>
      </c>
      <c r="E468" s="18" t="s">
        <v>69</v>
      </c>
      <c r="F468" s="18"/>
      <c r="G468" s="18"/>
      <c r="H468" s="18" t="n">
        <v>17.39</v>
      </c>
      <c r="I468" s="18" t="s">
        <v>30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50</v>
      </c>
      <c r="C469" s="18" t="s">
        <v>951</v>
      </c>
      <c r="D469" s="18" t="s">
        <v>27</v>
      </c>
      <c r="E469" s="18"/>
      <c r="F469" s="18"/>
      <c r="G469" s="18"/>
      <c r="H469" s="18" t="n">
        <v>19.9</v>
      </c>
      <c r="I469" s="18" t="s">
        <v>30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52</v>
      </c>
      <c r="C470" s="18" t="s">
        <v>953</v>
      </c>
      <c r="D470" s="18" t="s">
        <v>27</v>
      </c>
      <c r="E470" s="18"/>
      <c r="F470" s="18"/>
      <c r="G470" s="18"/>
      <c r="H470" s="18" t="n">
        <v>20.69</v>
      </c>
      <c r="I470" s="18" t="s">
        <v>30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4</v>
      </c>
      <c r="C471" s="18" t="s">
        <v>955</v>
      </c>
      <c r="D471" s="18" t="s">
        <v>27</v>
      </c>
      <c r="E471" s="18" t="s">
        <v>69</v>
      </c>
      <c r="F471" s="18"/>
      <c r="G471" s="18" t="s">
        <v>36</v>
      </c>
      <c r="H471" s="18" t="n">
        <v>19.36</v>
      </c>
      <c r="I471" s="18" t="s">
        <v>30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6</v>
      </c>
      <c r="C472" s="18" t="s">
        <v>957</v>
      </c>
      <c r="D472" s="18" t="s">
        <v>27</v>
      </c>
      <c r="E472" s="18" t="s">
        <v>255</v>
      </c>
      <c r="F472" s="18"/>
      <c r="G472" s="18" t="s">
        <v>64</v>
      </c>
      <c r="H472" s="18" t="n">
        <v>32.92</v>
      </c>
      <c r="I472" s="18" t="s">
        <v>30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8</v>
      </c>
      <c r="C473" s="18" t="s">
        <v>959</v>
      </c>
      <c r="D473" s="18" t="s">
        <v>27</v>
      </c>
      <c r="E473" s="18" t="s">
        <v>69</v>
      </c>
      <c r="F473" s="18"/>
      <c r="G473" s="18"/>
      <c r="H473" s="18" t="n">
        <v>17.39</v>
      </c>
      <c r="I473" s="18" t="s">
        <v>30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60</v>
      </c>
      <c r="C474" s="18" t="s">
        <v>961</v>
      </c>
      <c r="D474" s="18" t="s">
        <v>27</v>
      </c>
      <c r="E474" s="18" t="s">
        <v>69</v>
      </c>
      <c r="F474" s="18"/>
      <c r="G474" s="18" t="s">
        <v>64</v>
      </c>
      <c r="H474" s="18" t="n">
        <v>20.52</v>
      </c>
      <c r="I474" s="18" t="s">
        <v>30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62</v>
      </c>
      <c r="C475" s="18" t="s">
        <v>963</v>
      </c>
      <c r="D475" s="18" t="s">
        <v>27</v>
      </c>
      <c r="E475" s="18" t="s">
        <v>255</v>
      </c>
      <c r="F475" s="18"/>
      <c r="G475" s="18"/>
      <c r="H475" s="18" t="n">
        <v>27.03</v>
      </c>
      <c r="I475" s="18" t="s">
        <v>30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4</v>
      </c>
      <c r="C476" s="18" t="s">
        <v>965</v>
      </c>
      <c r="D476" s="18" t="s">
        <v>27</v>
      </c>
      <c r="E476" s="18" t="s">
        <v>69</v>
      </c>
      <c r="F476" s="18"/>
      <c r="G476" s="18"/>
      <c r="H476" s="18" t="n">
        <v>20.52</v>
      </c>
      <c r="I476" s="18" t="s">
        <v>30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6</v>
      </c>
      <c r="C477" s="18" t="s">
        <v>967</v>
      </c>
      <c r="D477" s="18" t="s">
        <v>27</v>
      </c>
      <c r="E477" s="18" t="s">
        <v>69</v>
      </c>
      <c r="F477" s="18"/>
      <c r="G477" s="18"/>
      <c r="H477" s="18" t="n">
        <v>20.52</v>
      </c>
      <c r="I477" s="18" t="s">
        <v>30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8</v>
      </c>
      <c r="C478" s="18" t="s">
        <v>969</v>
      </c>
      <c r="D478" s="18" t="s">
        <v>27</v>
      </c>
      <c r="E478" s="18" t="s">
        <v>255</v>
      </c>
      <c r="F478" s="18"/>
      <c r="G478" s="18"/>
      <c r="H478" s="18" t="n">
        <v>18.8</v>
      </c>
      <c r="I478" s="18" t="s">
        <v>30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70</v>
      </c>
      <c r="C479" s="18" t="s">
        <v>971</v>
      </c>
      <c r="D479" s="18" t="s">
        <v>27</v>
      </c>
      <c r="E479" s="18" t="s">
        <v>69</v>
      </c>
      <c r="F479" s="18"/>
      <c r="G479" s="18" t="s">
        <v>36</v>
      </c>
      <c r="H479" s="18" t="n">
        <v>13.74</v>
      </c>
      <c r="I479" s="18" t="s">
        <v>30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72</v>
      </c>
      <c r="C480" s="18" t="s">
        <v>973</v>
      </c>
      <c r="D480" s="18" t="s">
        <v>27</v>
      </c>
      <c r="E480" s="18" t="s">
        <v>69</v>
      </c>
      <c r="F480" s="18"/>
      <c r="G480" s="18"/>
      <c r="H480" s="18" t="n">
        <v>15.65</v>
      </c>
      <c r="I480" s="18" t="s">
        <v>30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4</v>
      </c>
      <c r="C481" s="18" t="s">
        <v>975</v>
      </c>
      <c r="D481" s="18" t="s">
        <v>27</v>
      </c>
      <c r="E481" s="18" t="s">
        <v>255</v>
      </c>
      <c r="F481" s="18"/>
      <c r="G481" s="18"/>
      <c r="H481" s="18" t="n">
        <v>18.91</v>
      </c>
      <c r="I481" s="18" t="s">
        <v>30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6</v>
      </c>
      <c r="C482" s="18" t="s">
        <v>977</v>
      </c>
      <c r="D482" s="18" t="s">
        <v>27</v>
      </c>
      <c r="E482" s="18" t="s">
        <v>69</v>
      </c>
      <c r="F482" s="18"/>
      <c r="G482" s="18"/>
      <c r="H482" s="18" t="n">
        <v>18.07</v>
      </c>
      <c r="I482" s="18" t="s">
        <v>30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8</v>
      </c>
      <c r="C483" s="18" t="s">
        <v>979</v>
      </c>
      <c r="D483" s="18" t="s">
        <v>27</v>
      </c>
      <c r="E483" s="18" t="s">
        <v>69</v>
      </c>
      <c r="F483" s="18"/>
      <c r="G483" s="18"/>
      <c r="H483" s="18" t="n">
        <v>19.93</v>
      </c>
      <c r="I483" s="18" t="s">
        <v>30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80</v>
      </c>
      <c r="C484" s="18" t="s">
        <v>981</v>
      </c>
      <c r="D484" s="18" t="s">
        <v>27</v>
      </c>
      <c r="E484" s="18" t="s">
        <v>69</v>
      </c>
      <c r="F484" s="18"/>
      <c r="G484" s="18" t="s">
        <v>53</v>
      </c>
      <c r="H484" s="18" t="n">
        <v>19.07</v>
      </c>
      <c r="I484" s="18" t="s">
        <v>30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82</v>
      </c>
      <c r="C485" s="18" t="s">
        <v>983</v>
      </c>
      <c r="D485" s="18" t="s">
        <v>27</v>
      </c>
      <c r="E485" s="18" t="s">
        <v>69</v>
      </c>
      <c r="F485" s="18"/>
      <c r="G485" s="18"/>
      <c r="H485" s="18" t="n">
        <v>19.93</v>
      </c>
      <c r="I485" s="18" t="s">
        <v>30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4</v>
      </c>
      <c r="C486" s="18" t="s">
        <v>985</v>
      </c>
      <c r="D486" s="18" t="s">
        <v>27</v>
      </c>
      <c r="E486" s="18" t="s">
        <v>69</v>
      </c>
      <c r="F486" s="18"/>
      <c r="G486" s="18"/>
      <c r="H486" s="18" t="n">
        <v>17.34</v>
      </c>
      <c r="I486" s="18" t="s">
        <v>30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6</v>
      </c>
      <c r="C487" s="18" t="s">
        <v>987</v>
      </c>
      <c r="D487" s="18" t="s">
        <v>27</v>
      </c>
      <c r="E487" s="18" t="s">
        <v>69</v>
      </c>
      <c r="F487" s="18"/>
      <c r="G487" s="18"/>
      <c r="H487" s="18" t="n">
        <v>17.34</v>
      </c>
      <c r="I487" s="18" t="s">
        <v>30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8</v>
      </c>
      <c r="C488" s="18" t="s">
        <v>989</v>
      </c>
      <c r="D488" s="18" t="s">
        <v>27</v>
      </c>
      <c r="E488" s="18" t="s">
        <v>69</v>
      </c>
      <c r="F488" s="18"/>
      <c r="G488" s="18"/>
      <c r="H488" s="18" t="n">
        <v>18.61</v>
      </c>
      <c r="I488" s="18" t="s">
        <v>30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90</v>
      </c>
      <c r="C489" s="18" t="s">
        <v>991</v>
      </c>
      <c r="D489" s="18" t="s">
        <v>27</v>
      </c>
      <c r="E489" s="18" t="s">
        <v>69</v>
      </c>
      <c r="F489" s="18"/>
      <c r="G489" s="18" t="s">
        <v>29</v>
      </c>
      <c r="H489" s="18" t="n">
        <v>15.16</v>
      </c>
      <c r="I489" s="18" t="s">
        <v>30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92</v>
      </c>
      <c r="C490" s="18" t="s">
        <v>993</v>
      </c>
      <c r="D490" s="18" t="s">
        <v>27</v>
      </c>
      <c r="E490" s="18" t="s">
        <v>255</v>
      </c>
      <c r="F490" s="18"/>
      <c r="G490" s="18"/>
      <c r="H490" s="18" t="n">
        <v>27.03</v>
      </c>
      <c r="I490" s="18" t="s">
        <v>30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4</v>
      </c>
      <c r="C491" s="18" t="s">
        <v>995</v>
      </c>
      <c r="D491" s="18" t="s">
        <v>27</v>
      </c>
      <c r="E491" s="18" t="s">
        <v>69</v>
      </c>
      <c r="F491" s="18"/>
      <c r="G491" s="18"/>
      <c r="H491" s="18" t="n">
        <v>13.22</v>
      </c>
      <c r="I491" s="18" t="s">
        <v>30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6</v>
      </c>
      <c r="C492" s="18" t="s">
        <v>997</v>
      </c>
      <c r="D492" s="18" t="s">
        <v>27</v>
      </c>
      <c r="E492" s="18" t="s">
        <v>69</v>
      </c>
      <c r="F492" s="18"/>
      <c r="G492" s="18"/>
      <c r="H492" s="18" t="n">
        <v>13.22</v>
      </c>
      <c r="I492" s="18" t="s">
        <v>30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8</v>
      </c>
      <c r="C493" s="18" t="s">
        <v>999</v>
      </c>
      <c r="D493" s="18" t="s">
        <v>27</v>
      </c>
      <c r="E493" s="18" t="s">
        <v>69</v>
      </c>
      <c r="F493" s="18"/>
      <c r="G493" s="18"/>
      <c r="H493" s="18" t="n">
        <v>16.85</v>
      </c>
      <c r="I493" s="18" t="s">
        <v>30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1000</v>
      </c>
      <c r="C494" s="18" t="s">
        <v>1001</v>
      </c>
      <c r="D494" s="18" t="s">
        <v>27</v>
      </c>
      <c r="E494" s="18" t="s">
        <v>69</v>
      </c>
      <c r="F494" s="18"/>
      <c r="G494" s="18" t="s">
        <v>29</v>
      </c>
      <c r="H494" s="18" t="n">
        <v>19.9</v>
      </c>
      <c r="I494" s="18" t="s">
        <v>30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1002</v>
      </c>
      <c r="C495" s="18" t="s">
        <v>1003</v>
      </c>
      <c r="D495" s="18" t="s">
        <v>27</v>
      </c>
      <c r="E495" s="18" t="s">
        <v>69</v>
      </c>
      <c r="F495" s="18"/>
      <c r="G495" s="18"/>
      <c r="H495" s="18" t="n">
        <v>16.65</v>
      </c>
      <c r="I495" s="18" t="s">
        <v>30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4</v>
      </c>
      <c r="C496" s="18" t="s">
        <v>1005</v>
      </c>
      <c r="D496" s="18" t="s">
        <v>27</v>
      </c>
      <c r="E496" s="18" t="s">
        <v>69</v>
      </c>
      <c r="F496" s="18"/>
      <c r="G496" s="18"/>
      <c r="H496" s="18" t="n">
        <v>21.2</v>
      </c>
      <c r="I496" s="18" t="s">
        <v>30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6</v>
      </c>
      <c r="C497" s="18" t="s">
        <v>1007</v>
      </c>
      <c r="D497" s="18" t="s">
        <v>27</v>
      </c>
      <c r="E497" s="18" t="s">
        <v>69</v>
      </c>
      <c r="F497" s="18"/>
      <c r="G497" s="18" t="s">
        <v>103</v>
      </c>
      <c r="H497" s="18" t="n">
        <v>20.9</v>
      </c>
      <c r="I497" s="18" t="s">
        <v>30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8</v>
      </c>
      <c r="C498" s="18" t="s">
        <v>1009</v>
      </c>
      <c r="D498" s="18" t="s">
        <v>27</v>
      </c>
      <c r="E498" s="18"/>
      <c r="F498" s="18"/>
      <c r="G498" s="18"/>
      <c r="H498" s="18" t="n">
        <v>18.9</v>
      </c>
      <c r="I498" s="18" t="s">
        <v>30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10</v>
      </c>
      <c r="C499" s="18" t="s">
        <v>1011</v>
      </c>
      <c r="D499" s="18" t="s">
        <v>27</v>
      </c>
      <c r="E499" s="18" t="s">
        <v>69</v>
      </c>
      <c r="F499" s="18"/>
      <c r="G499" s="18"/>
      <c r="H499" s="18" t="n">
        <v>15.9</v>
      </c>
      <c r="I499" s="18" t="s">
        <v>30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12</v>
      </c>
      <c r="C500" s="18" t="s">
        <v>1013</v>
      </c>
      <c r="D500" s="18" t="s">
        <v>27</v>
      </c>
      <c r="E500" s="18" t="s">
        <v>69</v>
      </c>
      <c r="F500" s="18"/>
      <c r="G500" s="18"/>
      <c r="H500" s="18" t="n">
        <v>13.22</v>
      </c>
      <c r="I500" s="18" t="s">
        <v>30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4</v>
      </c>
      <c r="C501" s="18" t="s">
        <v>1015</v>
      </c>
      <c r="D501" s="18" t="s">
        <v>27</v>
      </c>
      <c r="E501" s="18" t="s">
        <v>255</v>
      </c>
      <c r="F501" s="18"/>
      <c r="G501" s="18"/>
      <c r="H501" s="18" t="n">
        <v>18.9</v>
      </c>
      <c r="I501" s="18" t="s">
        <v>30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6</v>
      </c>
      <c r="C502" s="18" t="s">
        <v>1017</v>
      </c>
      <c r="D502" s="18" t="s">
        <v>27</v>
      </c>
      <c r="E502" s="18" t="s">
        <v>69</v>
      </c>
      <c r="F502" s="18"/>
      <c r="G502" s="18"/>
      <c r="H502" s="18" t="n">
        <v>18.4</v>
      </c>
      <c r="I502" s="18" t="s">
        <v>30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8</v>
      </c>
      <c r="C503" s="18" t="s">
        <v>1019</v>
      </c>
      <c r="D503" s="18" t="s">
        <v>27</v>
      </c>
      <c r="E503" s="18" t="s">
        <v>69</v>
      </c>
      <c r="F503" s="18"/>
      <c r="G503" s="18" t="s">
        <v>29</v>
      </c>
      <c r="H503" s="18" t="n">
        <v>10.53</v>
      </c>
      <c r="I503" s="18" t="s">
        <v>30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20</v>
      </c>
      <c r="C504" s="18" t="s">
        <v>1021</v>
      </c>
      <c r="D504" s="18" t="s">
        <v>27</v>
      </c>
      <c r="E504" s="18" t="s">
        <v>69</v>
      </c>
      <c r="F504" s="18"/>
      <c r="G504" s="18" t="s">
        <v>103</v>
      </c>
      <c r="H504" s="18" t="n">
        <v>18.9</v>
      </c>
      <c r="I504" s="18" t="s">
        <v>30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2</v>
      </c>
      <c r="C505" s="18" t="s">
        <v>1023</v>
      </c>
      <c r="D505" s="18" t="s">
        <v>27</v>
      </c>
      <c r="E505" s="18"/>
      <c r="F505" s="18"/>
      <c r="G505" s="18"/>
      <c r="H505" s="18" t="n">
        <v>19.9</v>
      </c>
      <c r="I505" s="18" t="s">
        <v>30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4</v>
      </c>
      <c r="C506" s="18" t="s">
        <v>1025</v>
      </c>
      <c r="D506" s="18" t="s">
        <v>27</v>
      </c>
      <c r="E506" s="18"/>
      <c r="F506" s="18"/>
      <c r="G506" s="18"/>
      <c r="H506" s="18" t="n">
        <v>19.9</v>
      </c>
      <c r="I506" s="18" t="s">
        <v>30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6</v>
      </c>
      <c r="C507" s="18" t="s">
        <v>1027</v>
      </c>
      <c r="D507" s="18" t="s">
        <v>27</v>
      </c>
      <c r="E507" s="18" t="s">
        <v>69</v>
      </c>
      <c r="F507" s="18"/>
      <c r="G507" s="18"/>
      <c r="H507" s="18" t="n">
        <v>19.32</v>
      </c>
      <c r="I507" s="18" t="s">
        <v>30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8</v>
      </c>
      <c r="C508" s="18" t="s">
        <v>1029</v>
      </c>
      <c r="D508" s="18" t="s">
        <v>27</v>
      </c>
      <c r="E508" s="18" t="s">
        <v>69</v>
      </c>
      <c r="F508" s="18"/>
      <c r="G508" s="18"/>
      <c r="H508" s="18" t="n">
        <v>16.11</v>
      </c>
      <c r="I508" s="18" t="s">
        <v>30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30</v>
      </c>
      <c r="C509" s="18" t="s">
        <v>1031</v>
      </c>
      <c r="D509" s="18" t="s">
        <v>27</v>
      </c>
      <c r="E509" s="18" t="s">
        <v>69</v>
      </c>
      <c r="F509" s="18"/>
      <c r="G509" s="18"/>
      <c r="H509" s="18" t="n">
        <v>13.74</v>
      </c>
      <c r="I509" s="18" t="s">
        <v>30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2</v>
      </c>
      <c r="C510" s="18" t="s">
        <v>1033</v>
      </c>
      <c r="D510" s="18" t="s">
        <v>27</v>
      </c>
      <c r="E510" s="18" t="s">
        <v>69</v>
      </c>
      <c r="F510" s="18"/>
      <c r="G510" s="18"/>
      <c r="H510" s="18" t="n">
        <v>19.07</v>
      </c>
      <c r="I510" s="18" t="s">
        <v>30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4</v>
      </c>
      <c r="C511" s="18" t="s">
        <v>1035</v>
      </c>
      <c r="D511" s="18" t="s">
        <v>27</v>
      </c>
      <c r="E511" s="18" t="s">
        <v>69</v>
      </c>
      <c r="F511" s="18"/>
      <c r="G511" s="18"/>
      <c r="H511" s="18" t="n">
        <v>18.93</v>
      </c>
      <c r="I511" s="18" t="s">
        <v>30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6</v>
      </c>
      <c r="C512" s="18" t="s">
        <v>1037</v>
      </c>
      <c r="D512" s="18" t="s">
        <v>27</v>
      </c>
      <c r="E512" s="18" t="s">
        <v>69</v>
      </c>
      <c r="F512" s="18"/>
      <c r="G512" s="18" t="s">
        <v>36</v>
      </c>
      <c r="H512" s="18" t="n">
        <v>18.39</v>
      </c>
      <c r="I512" s="18" t="s">
        <v>30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8</v>
      </c>
      <c r="C513" s="18" t="s">
        <v>1039</v>
      </c>
      <c r="D513" s="18" t="s">
        <v>27</v>
      </c>
      <c r="E513" s="18" t="s">
        <v>69</v>
      </c>
      <c r="F513" s="18"/>
      <c r="G513" s="18"/>
      <c r="H513" s="18" t="n">
        <v>11.76</v>
      </c>
      <c r="I513" s="18" t="s">
        <v>30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40</v>
      </c>
      <c r="C514" s="18" t="s">
        <v>1041</v>
      </c>
      <c r="D514" s="18" t="s">
        <v>27</v>
      </c>
      <c r="E514" s="18" t="s">
        <v>69</v>
      </c>
      <c r="F514" s="18"/>
      <c r="G514" s="18"/>
      <c r="H514" s="18" t="n">
        <v>12.13</v>
      </c>
      <c r="I514" s="18" t="s">
        <v>30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2</v>
      </c>
      <c r="C515" s="18" t="s">
        <v>1043</v>
      </c>
      <c r="D515" s="18" t="s">
        <v>27</v>
      </c>
      <c r="E515" s="18" t="s">
        <v>69</v>
      </c>
      <c r="F515" s="18"/>
      <c r="G515" s="18" t="s">
        <v>103</v>
      </c>
      <c r="H515" s="18" t="n">
        <v>16.9</v>
      </c>
      <c r="I515" s="18" t="s">
        <v>30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4</v>
      </c>
      <c r="C516" s="18" t="s">
        <v>1045</v>
      </c>
      <c r="D516" s="18" t="s">
        <v>27</v>
      </c>
      <c r="E516" s="18" t="s">
        <v>69</v>
      </c>
      <c r="F516" s="18"/>
      <c r="G516" s="18"/>
      <c r="H516" s="18" t="n">
        <v>17.39</v>
      </c>
      <c r="I516" s="18" t="s">
        <v>30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6</v>
      </c>
      <c r="C517" s="18" t="s">
        <v>1047</v>
      </c>
      <c r="D517" s="18" t="s">
        <v>27</v>
      </c>
      <c r="E517" s="18" t="s">
        <v>69</v>
      </c>
      <c r="F517" s="18"/>
      <c r="G517" s="18"/>
      <c r="H517" s="18" t="n">
        <v>17.59</v>
      </c>
      <c r="I517" s="18" t="s">
        <v>30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8</v>
      </c>
      <c r="C518" s="18" t="s">
        <v>1049</v>
      </c>
      <c r="D518" s="18" t="s">
        <v>27</v>
      </c>
      <c r="E518" s="18" t="s">
        <v>255</v>
      </c>
      <c r="F518" s="18"/>
      <c r="G518" s="18"/>
      <c r="H518" s="18" t="n">
        <v>20.08</v>
      </c>
      <c r="I518" s="18" t="s">
        <v>30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50</v>
      </c>
      <c r="C519" s="18" t="s">
        <v>1051</v>
      </c>
      <c r="D519" s="18" t="s">
        <v>27</v>
      </c>
      <c r="E519" s="18" t="s">
        <v>69</v>
      </c>
      <c r="F519" s="18"/>
      <c r="G519" s="18" t="s">
        <v>36</v>
      </c>
      <c r="H519" s="18" t="n">
        <v>14.71</v>
      </c>
      <c r="I519" s="18" t="s">
        <v>30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2</v>
      </c>
      <c r="C520" s="18" t="s">
        <v>1053</v>
      </c>
      <c r="D520" s="18" t="s">
        <v>27</v>
      </c>
      <c r="E520" s="18" t="s">
        <v>69</v>
      </c>
      <c r="F520" s="18"/>
      <c r="G520" s="18" t="s">
        <v>29</v>
      </c>
      <c r="H520" s="18" t="n">
        <v>10.53</v>
      </c>
      <c r="I520" s="18" t="s">
        <v>30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4</v>
      </c>
      <c r="C521" s="18" t="s">
        <v>1055</v>
      </c>
      <c r="D521" s="18" t="s">
        <v>27</v>
      </c>
      <c r="E521" s="18" t="s">
        <v>255</v>
      </c>
      <c r="F521" s="18"/>
      <c r="G521" s="18" t="s">
        <v>29</v>
      </c>
      <c r="H521" s="18" t="n">
        <v>24.77</v>
      </c>
      <c r="I521" s="18" t="s">
        <v>30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6</v>
      </c>
      <c r="C522" s="18" t="s">
        <v>1057</v>
      </c>
      <c r="D522" s="18" t="s">
        <v>27</v>
      </c>
      <c r="E522" s="18" t="s">
        <v>69</v>
      </c>
      <c r="F522" s="18"/>
      <c r="G522" s="18"/>
      <c r="H522" s="18" t="n">
        <v>19.93</v>
      </c>
      <c r="I522" s="18" t="s">
        <v>30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8</v>
      </c>
      <c r="C523" s="18" t="s">
        <v>1059</v>
      </c>
      <c r="D523" s="18" t="s">
        <v>27</v>
      </c>
      <c r="E523" s="18" t="s">
        <v>69</v>
      </c>
      <c r="F523" s="18"/>
      <c r="G523" s="18"/>
      <c r="H523" s="18" t="n">
        <v>12.74</v>
      </c>
      <c r="I523" s="18" t="s">
        <v>30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60</v>
      </c>
      <c r="C524" s="18" t="s">
        <v>1061</v>
      </c>
      <c r="D524" s="18" t="s">
        <v>27</v>
      </c>
      <c r="E524" s="18"/>
      <c r="F524" s="18"/>
      <c r="G524" s="18"/>
      <c r="H524" s="18" t="n">
        <v>22.9</v>
      </c>
      <c r="I524" s="18" t="s">
        <v>30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2</v>
      </c>
      <c r="C525" s="18" t="s">
        <v>1063</v>
      </c>
      <c r="D525" s="18" t="s">
        <v>27</v>
      </c>
      <c r="E525" s="18" t="s">
        <v>69</v>
      </c>
      <c r="F525" s="18"/>
      <c r="G525" s="18"/>
      <c r="H525" s="18" t="n">
        <v>14.85</v>
      </c>
      <c r="I525" s="18" t="s">
        <v>30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4</v>
      </c>
      <c r="C526" s="18" t="s">
        <v>1065</v>
      </c>
      <c r="D526" s="18" t="s">
        <v>27</v>
      </c>
      <c r="E526" s="18" t="s">
        <v>69</v>
      </c>
      <c r="F526" s="18"/>
      <c r="G526" s="18" t="s">
        <v>64</v>
      </c>
      <c r="H526" s="18" t="n">
        <v>14.34</v>
      </c>
      <c r="I526" s="18" t="s">
        <v>30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6</v>
      </c>
      <c r="C527" s="18" t="s">
        <v>1067</v>
      </c>
      <c r="D527" s="18" t="s">
        <v>27</v>
      </c>
      <c r="E527" s="18" t="s">
        <v>69</v>
      </c>
      <c r="F527" s="18"/>
      <c r="G527" s="18"/>
      <c r="H527" s="18" t="n">
        <v>14.34</v>
      </c>
      <c r="I527" s="18" t="s">
        <v>30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8</v>
      </c>
      <c r="C528" s="18" t="s">
        <v>1069</v>
      </c>
      <c r="D528" s="18" t="s">
        <v>27</v>
      </c>
      <c r="E528" s="18" t="s">
        <v>69</v>
      </c>
      <c r="F528" s="18"/>
      <c r="G528" s="18"/>
      <c r="H528" s="18" t="n">
        <v>14.34</v>
      </c>
      <c r="I528" s="18" t="s">
        <v>30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70</v>
      </c>
      <c r="C529" s="18" t="s">
        <v>1071</v>
      </c>
      <c r="D529" s="18" t="s">
        <v>27</v>
      </c>
      <c r="E529" s="18" t="s">
        <v>69</v>
      </c>
      <c r="F529" s="18"/>
      <c r="G529" s="18"/>
      <c r="H529" s="18" t="n">
        <v>16.65</v>
      </c>
      <c r="I529" s="18" t="s">
        <v>30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2</v>
      </c>
      <c r="C530" s="18" t="s">
        <v>1073</v>
      </c>
      <c r="D530" s="18" t="s">
        <v>27</v>
      </c>
      <c r="E530" s="18" t="s">
        <v>69</v>
      </c>
      <c r="F530" s="18"/>
      <c r="G530" s="18" t="s">
        <v>64</v>
      </c>
      <c r="H530" s="18" t="n">
        <v>15.16</v>
      </c>
      <c r="I530" s="18" t="s">
        <v>30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4</v>
      </c>
      <c r="C531" s="18" t="s">
        <v>1075</v>
      </c>
      <c r="D531" s="18" t="s">
        <v>27</v>
      </c>
      <c r="E531" s="18" t="s">
        <v>69</v>
      </c>
      <c r="F531" s="18"/>
      <c r="G531" s="18"/>
      <c r="H531" s="18" t="n">
        <v>17.59</v>
      </c>
      <c r="I531" s="18" t="s">
        <v>30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6</v>
      </c>
      <c r="C532" s="18" t="s">
        <v>1077</v>
      </c>
      <c r="D532" s="18" t="s">
        <v>27</v>
      </c>
      <c r="E532" s="18" t="s">
        <v>69</v>
      </c>
      <c r="F532" s="18"/>
      <c r="G532" s="18"/>
      <c r="H532" s="18" t="n">
        <v>12.07</v>
      </c>
      <c r="I532" s="18" t="s">
        <v>30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8</v>
      </c>
      <c r="C533" s="18" t="s">
        <v>1079</v>
      </c>
      <c r="D533" s="18" t="s">
        <v>27</v>
      </c>
      <c r="E533" s="18" t="s">
        <v>69</v>
      </c>
      <c r="F533" s="18"/>
      <c r="G533" s="18"/>
      <c r="H533" s="18" t="n">
        <v>14.19</v>
      </c>
      <c r="I533" s="18" t="s">
        <v>30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80</v>
      </c>
      <c r="C534" s="18" t="s">
        <v>1081</v>
      </c>
      <c r="D534" s="18" t="s">
        <v>27</v>
      </c>
      <c r="E534" s="18" t="s">
        <v>69</v>
      </c>
      <c r="F534" s="18"/>
      <c r="G534" s="18"/>
      <c r="H534" s="18" t="n">
        <v>12.71</v>
      </c>
      <c r="I534" s="18" t="s">
        <v>30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2</v>
      </c>
      <c r="C535" s="18" t="s">
        <v>1083</v>
      </c>
      <c r="D535" s="18" t="s">
        <v>27</v>
      </c>
      <c r="E535" s="18" t="s">
        <v>69</v>
      </c>
      <c r="F535" s="18"/>
      <c r="G535" s="18"/>
      <c r="H535" s="18" t="n">
        <v>13.94</v>
      </c>
      <c r="I535" s="18" t="s">
        <v>30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4</v>
      </c>
      <c r="C536" s="18" t="s">
        <v>1085</v>
      </c>
      <c r="D536" s="18" t="s">
        <v>27</v>
      </c>
      <c r="E536" s="18" t="s">
        <v>69</v>
      </c>
      <c r="F536" s="18"/>
      <c r="G536" s="18"/>
      <c r="H536" s="18" t="n">
        <v>15.65</v>
      </c>
      <c r="I536" s="18" t="s">
        <v>30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6</v>
      </c>
      <c r="C537" s="18" t="s">
        <v>1087</v>
      </c>
      <c r="D537" s="18" t="s">
        <v>27</v>
      </c>
      <c r="E537" s="18" t="s">
        <v>69</v>
      </c>
      <c r="F537" s="18"/>
      <c r="G537" s="18" t="s">
        <v>29</v>
      </c>
      <c r="H537" s="18" t="n">
        <v>11.44</v>
      </c>
      <c r="I537" s="18" t="s">
        <v>30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8</v>
      </c>
      <c r="C538" s="18" t="s">
        <v>1089</v>
      </c>
      <c r="D538" s="18" t="s">
        <v>27</v>
      </c>
      <c r="E538" s="18" t="s">
        <v>69</v>
      </c>
      <c r="F538" s="18"/>
      <c r="G538" s="18" t="s">
        <v>103</v>
      </c>
      <c r="H538" s="18" t="n">
        <v>15.65</v>
      </c>
      <c r="I538" s="18" t="s">
        <v>30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90</v>
      </c>
      <c r="C539" s="18" t="s">
        <v>1091</v>
      </c>
      <c r="D539" s="18" t="s">
        <v>27</v>
      </c>
      <c r="E539" s="18" t="s">
        <v>69</v>
      </c>
      <c r="F539" s="18"/>
      <c r="G539" s="18"/>
      <c r="H539" s="18" t="n">
        <v>13.13</v>
      </c>
      <c r="I539" s="18" t="s">
        <v>30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2</v>
      </c>
      <c r="C540" s="18" t="s">
        <v>1093</v>
      </c>
      <c r="D540" s="18" t="s">
        <v>27</v>
      </c>
      <c r="E540" s="18" t="s">
        <v>69</v>
      </c>
      <c r="F540" s="18"/>
      <c r="G540" s="18"/>
      <c r="H540" s="18" t="n">
        <v>11.99</v>
      </c>
      <c r="I540" s="18" t="s">
        <v>30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4</v>
      </c>
      <c r="C541" s="18" t="s">
        <v>1095</v>
      </c>
      <c r="D541" s="18" t="s">
        <v>27</v>
      </c>
      <c r="E541" s="18" t="s">
        <v>69</v>
      </c>
      <c r="F541" s="18"/>
      <c r="G541" s="18"/>
      <c r="H541" s="18" t="n">
        <v>13.85</v>
      </c>
      <c r="I541" s="18" t="s">
        <v>30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6</v>
      </c>
      <c r="C542" s="18" t="s">
        <v>1097</v>
      </c>
      <c r="D542" s="18" t="s">
        <v>27</v>
      </c>
      <c r="E542" s="18" t="s">
        <v>69</v>
      </c>
      <c r="F542" s="18"/>
      <c r="G542" s="18"/>
      <c r="H542" s="18" t="n">
        <v>20.52</v>
      </c>
      <c r="I542" s="18" t="s">
        <v>30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8</v>
      </c>
      <c r="C543" s="18" t="s">
        <v>1099</v>
      </c>
      <c r="D543" s="18" t="s">
        <v>27</v>
      </c>
      <c r="E543" s="18" t="s">
        <v>69</v>
      </c>
      <c r="F543" s="18"/>
      <c r="G543" s="18" t="s">
        <v>53</v>
      </c>
      <c r="H543" s="18" t="n">
        <v>20.06</v>
      </c>
      <c r="I543" s="18" t="s">
        <v>30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100</v>
      </c>
      <c r="C544" s="18" t="s">
        <v>1101</v>
      </c>
      <c r="D544" s="18" t="s">
        <v>27</v>
      </c>
      <c r="E544" s="18" t="s">
        <v>69</v>
      </c>
      <c r="F544" s="18"/>
      <c r="G544" s="18"/>
      <c r="H544" s="18" t="n">
        <v>16.39</v>
      </c>
      <c r="I544" s="18" t="s">
        <v>30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2</v>
      </c>
      <c r="C545" s="18" t="s">
        <v>1103</v>
      </c>
      <c r="D545" s="18" t="s">
        <v>27</v>
      </c>
      <c r="E545" s="18" t="s">
        <v>69</v>
      </c>
      <c r="F545" s="18"/>
      <c r="G545" s="18"/>
      <c r="H545" s="18" t="n">
        <v>14.13</v>
      </c>
      <c r="I545" s="18" t="s">
        <v>30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4</v>
      </c>
      <c r="C546" s="18" t="s">
        <v>1105</v>
      </c>
      <c r="D546" s="18" t="s">
        <v>27</v>
      </c>
      <c r="E546" s="18" t="s">
        <v>69</v>
      </c>
      <c r="F546" s="18"/>
      <c r="G546" s="18" t="s">
        <v>29</v>
      </c>
      <c r="H546" s="18" t="n">
        <v>19.85</v>
      </c>
      <c r="I546" s="18" t="s">
        <v>30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6</v>
      </c>
      <c r="C547" s="18" t="s">
        <v>1107</v>
      </c>
      <c r="D547" s="18" t="s">
        <v>27</v>
      </c>
      <c r="E547" s="18" t="s">
        <v>69</v>
      </c>
      <c r="F547" s="18"/>
      <c r="G547" s="18" t="s">
        <v>29</v>
      </c>
      <c r="H547" s="18" t="n">
        <v>14.28</v>
      </c>
      <c r="I547" s="18" t="s">
        <v>30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8</v>
      </c>
      <c r="C548" s="18" t="s">
        <v>1109</v>
      </c>
      <c r="D548" s="18" t="s">
        <v>27</v>
      </c>
      <c r="E548" s="18" t="s">
        <v>69</v>
      </c>
      <c r="F548" s="18"/>
      <c r="G548" s="18"/>
      <c r="H548" s="18" t="n">
        <v>13.92</v>
      </c>
      <c r="I548" s="18" t="s">
        <v>30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10</v>
      </c>
      <c r="C549" s="18" t="s">
        <v>1111</v>
      </c>
      <c r="D549" s="18" t="s">
        <v>27</v>
      </c>
      <c r="E549" s="18" t="s">
        <v>69</v>
      </c>
      <c r="F549" s="18"/>
      <c r="G549" s="18" t="s">
        <v>29</v>
      </c>
      <c r="H549" s="18" t="n">
        <v>20.85</v>
      </c>
      <c r="I549" s="18" t="s">
        <v>30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2</v>
      </c>
      <c r="C550" s="18" t="s">
        <v>1113</v>
      </c>
      <c r="D550" s="18" t="s">
        <v>27</v>
      </c>
      <c r="E550" s="18" t="s">
        <v>69</v>
      </c>
      <c r="F550" s="18"/>
      <c r="G550" s="18" t="s">
        <v>36</v>
      </c>
      <c r="H550" s="18" t="n">
        <v>16.61</v>
      </c>
      <c r="I550" s="18" t="s">
        <v>30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4</v>
      </c>
      <c r="C551" s="18" t="s">
        <v>1115</v>
      </c>
      <c r="D551" s="18" t="s">
        <v>27</v>
      </c>
      <c r="E551" s="18" t="s">
        <v>69</v>
      </c>
      <c r="F551" s="18"/>
      <c r="G551" s="18"/>
      <c r="H551" s="18" t="n">
        <v>13.07</v>
      </c>
      <c r="I551" s="18" t="s">
        <v>30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6</v>
      </c>
      <c r="C552" s="18" t="s">
        <v>1117</v>
      </c>
      <c r="D552" s="18" t="s">
        <v>27</v>
      </c>
      <c r="E552" s="18" t="s">
        <v>69</v>
      </c>
      <c r="F552" s="18"/>
      <c r="G552" s="18"/>
      <c r="H552" s="18" t="n">
        <v>15.13</v>
      </c>
      <c r="I552" s="18" t="s">
        <v>30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8</v>
      </c>
      <c r="C553" s="18" t="s">
        <v>1119</v>
      </c>
      <c r="D553" s="18" t="s">
        <v>27</v>
      </c>
      <c r="E553" s="18" t="s">
        <v>69</v>
      </c>
      <c r="F553" s="18"/>
      <c r="G553" s="18" t="s">
        <v>36</v>
      </c>
      <c r="H553" s="18" t="n">
        <v>17.21</v>
      </c>
      <c r="I553" s="18" t="s">
        <v>30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20</v>
      </c>
      <c r="C554" s="18" t="s">
        <v>1121</v>
      </c>
      <c r="D554" s="18" t="s">
        <v>27</v>
      </c>
      <c r="E554" s="18" t="s">
        <v>255</v>
      </c>
      <c r="F554" s="18"/>
      <c r="G554" s="18"/>
      <c r="H554" s="18" t="n">
        <v>19.91</v>
      </c>
      <c r="I554" s="18" t="s">
        <v>30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2</v>
      </c>
      <c r="C555" s="18" t="s">
        <v>1123</v>
      </c>
      <c r="D555" s="18" t="s">
        <v>27</v>
      </c>
      <c r="E555" s="18" t="s">
        <v>69</v>
      </c>
      <c r="F555" s="18"/>
      <c r="G555" s="18"/>
      <c r="H555" s="18" t="n">
        <v>15.43</v>
      </c>
      <c r="I555" s="18" t="s">
        <v>30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4</v>
      </c>
      <c r="C556" s="18" t="s">
        <v>1125</v>
      </c>
      <c r="D556" s="18" t="s">
        <v>27</v>
      </c>
      <c r="E556" s="18" t="s">
        <v>69</v>
      </c>
      <c r="F556" s="18"/>
      <c r="G556" s="18"/>
      <c r="H556" s="18" t="n">
        <v>18.8</v>
      </c>
      <c r="I556" s="18" t="s">
        <v>30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6</v>
      </c>
      <c r="C557" s="18" t="s">
        <v>1127</v>
      </c>
      <c r="D557" s="18" t="s">
        <v>27</v>
      </c>
      <c r="E557" s="18" t="s">
        <v>69</v>
      </c>
      <c r="F557" s="18"/>
      <c r="G557" s="18" t="s">
        <v>53</v>
      </c>
      <c r="H557" s="18" t="n">
        <v>16.75</v>
      </c>
      <c r="I557" s="18" t="s">
        <v>30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8</v>
      </c>
      <c r="C558" s="18" t="s">
        <v>1129</v>
      </c>
      <c r="D558" s="18" t="s">
        <v>27</v>
      </c>
      <c r="E558" s="18" t="s">
        <v>69</v>
      </c>
      <c r="F558" s="18"/>
      <c r="G558" s="18"/>
      <c r="H558" s="18" t="n">
        <v>17.39</v>
      </c>
      <c r="I558" s="18" t="s">
        <v>30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30</v>
      </c>
      <c r="C559" s="18" t="s">
        <v>1131</v>
      </c>
      <c r="D559" s="18" t="s">
        <v>27</v>
      </c>
      <c r="E559" s="18" t="s">
        <v>69</v>
      </c>
      <c r="F559" s="18"/>
      <c r="G559" s="18"/>
      <c r="H559" s="18" t="n">
        <v>14.43</v>
      </c>
      <c r="I559" s="18" t="s">
        <v>30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2</v>
      </c>
      <c r="C560" s="18" t="s">
        <v>1133</v>
      </c>
      <c r="D560" s="18" t="s">
        <v>27</v>
      </c>
      <c r="E560" s="18" t="s">
        <v>69</v>
      </c>
      <c r="F560" s="18"/>
      <c r="G560" s="18" t="s">
        <v>36</v>
      </c>
      <c r="H560" s="18" t="n">
        <v>22.98</v>
      </c>
      <c r="I560" s="18" t="s">
        <v>30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4</v>
      </c>
      <c r="C561" s="18" t="s">
        <v>1135</v>
      </c>
      <c r="D561" s="18" t="s">
        <v>27</v>
      </c>
      <c r="E561" s="18" t="s">
        <v>69</v>
      </c>
      <c r="F561" s="18"/>
      <c r="G561" s="18" t="s">
        <v>103</v>
      </c>
      <c r="H561" s="18" t="n">
        <v>19.67</v>
      </c>
      <c r="I561" s="18" t="s">
        <v>30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6</v>
      </c>
      <c r="C562" s="18" t="s">
        <v>1137</v>
      </c>
      <c r="D562" s="18" t="s">
        <v>27</v>
      </c>
      <c r="E562" s="18" t="s">
        <v>69</v>
      </c>
      <c r="F562" s="18"/>
      <c r="G562" s="18"/>
      <c r="H562" s="18" t="n">
        <v>14.43</v>
      </c>
      <c r="I562" s="18" t="s">
        <v>30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8</v>
      </c>
      <c r="C563" s="18" t="s">
        <v>1139</v>
      </c>
      <c r="D563" s="18" t="s">
        <v>27</v>
      </c>
      <c r="E563" s="18"/>
      <c r="F563" s="18"/>
      <c r="G563" s="18"/>
      <c r="H563" s="18" t="n">
        <v>23.95</v>
      </c>
      <c r="I563" s="18" t="s">
        <v>30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0</v>
      </c>
      <c r="C564" s="18" t="s">
        <v>1141</v>
      </c>
      <c r="D564" s="18" t="s">
        <v>27</v>
      </c>
      <c r="E564" s="18" t="s">
        <v>69</v>
      </c>
      <c r="F564" s="18"/>
      <c r="G564" s="18"/>
      <c r="H564" s="18" t="n">
        <v>21.7</v>
      </c>
      <c r="I564" s="18" t="s">
        <v>30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2</v>
      </c>
      <c r="C565" s="18" t="s">
        <v>1143</v>
      </c>
      <c r="D565" s="18" t="s">
        <v>27</v>
      </c>
      <c r="E565" s="18" t="s">
        <v>255</v>
      </c>
      <c r="F565" s="18"/>
      <c r="G565" s="18"/>
      <c r="H565" s="18" t="n">
        <v>15.16</v>
      </c>
      <c r="I565" s="18" t="s">
        <v>30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4</v>
      </c>
      <c r="C566" s="18" t="s">
        <v>1145</v>
      </c>
      <c r="D566" s="18" t="s">
        <v>27</v>
      </c>
      <c r="E566" s="18" t="s">
        <v>69</v>
      </c>
      <c r="F566" s="18"/>
      <c r="G566" s="18" t="s">
        <v>103</v>
      </c>
      <c r="H566" s="18" t="n">
        <v>19.9</v>
      </c>
      <c r="I566" s="18" t="s">
        <v>30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6</v>
      </c>
      <c r="C567" s="18" t="s">
        <v>1147</v>
      </c>
      <c r="D567" s="18" t="s">
        <v>27</v>
      </c>
      <c r="E567" s="18" t="s">
        <v>255</v>
      </c>
      <c r="F567" s="18"/>
      <c r="G567" s="18" t="s">
        <v>64</v>
      </c>
      <c r="H567" s="18" t="n">
        <v>29.47</v>
      </c>
      <c r="I567" s="18" t="s">
        <v>30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8</v>
      </c>
      <c r="C568" s="18" t="s">
        <v>1149</v>
      </c>
      <c r="D568" s="18" t="s">
        <v>27</v>
      </c>
      <c r="E568" s="18" t="s">
        <v>69</v>
      </c>
      <c r="F568" s="18"/>
      <c r="G568" s="18"/>
      <c r="H568" s="18" t="n">
        <v>20.97</v>
      </c>
      <c r="I568" s="18" t="s">
        <v>30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50</v>
      </c>
      <c r="C569" s="18" t="s">
        <v>1151</v>
      </c>
      <c r="D569" s="18" t="s">
        <v>27</v>
      </c>
      <c r="E569" s="18" t="s">
        <v>69</v>
      </c>
      <c r="F569" s="18"/>
      <c r="G569" s="18"/>
      <c r="H569" s="18" t="n">
        <v>15.65</v>
      </c>
      <c r="I569" s="18" t="s">
        <v>30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2</v>
      </c>
      <c r="C570" s="18" t="s">
        <v>1153</v>
      </c>
      <c r="D570" s="18" t="s">
        <v>27</v>
      </c>
      <c r="E570" s="18"/>
      <c r="F570" s="18"/>
      <c r="G570" s="18"/>
      <c r="H570" s="18" t="n">
        <v>18.9</v>
      </c>
      <c r="I570" s="18" t="s">
        <v>30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4</v>
      </c>
      <c r="C571" s="18" t="s">
        <v>1155</v>
      </c>
      <c r="D571" s="18" t="s">
        <v>27</v>
      </c>
      <c r="E571" s="18" t="s">
        <v>69</v>
      </c>
      <c r="F571" s="18"/>
      <c r="G571" s="18"/>
      <c r="H571" s="18" t="n">
        <v>16.39</v>
      </c>
      <c r="I571" s="18" t="s">
        <v>30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6</v>
      </c>
      <c r="C572" s="18" t="s">
        <v>1157</v>
      </c>
      <c r="D572" s="18" t="s">
        <v>27</v>
      </c>
      <c r="E572" s="18" t="s">
        <v>69</v>
      </c>
      <c r="F572" s="18"/>
      <c r="G572" s="18" t="s">
        <v>29</v>
      </c>
      <c r="H572" s="18" t="n">
        <v>13.99</v>
      </c>
      <c r="I572" s="18" t="s">
        <v>30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8</v>
      </c>
      <c r="C573" s="18" t="s">
        <v>1159</v>
      </c>
      <c r="D573" s="18" t="s">
        <v>27</v>
      </c>
      <c r="E573" s="18" t="s">
        <v>255</v>
      </c>
      <c r="F573" s="18"/>
      <c r="G573" s="18"/>
      <c r="H573" s="18" t="n">
        <v>25.48</v>
      </c>
      <c r="I573" s="18" t="s">
        <v>30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60</v>
      </c>
      <c r="C574" s="18" t="s">
        <v>1161</v>
      </c>
      <c r="D574" s="18" t="s">
        <v>27</v>
      </c>
      <c r="E574" s="18" t="s">
        <v>255</v>
      </c>
      <c r="F574" s="18"/>
      <c r="G574" s="18"/>
      <c r="H574" s="18" t="n">
        <v>19.32</v>
      </c>
      <c r="I574" s="18" t="s">
        <v>30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2</v>
      </c>
      <c r="C575" s="18" t="s">
        <v>1163</v>
      </c>
      <c r="D575" s="18" t="s">
        <v>27</v>
      </c>
      <c r="E575" s="18" t="s">
        <v>69</v>
      </c>
      <c r="F575" s="18"/>
      <c r="G575" s="18"/>
      <c r="H575" s="18" t="n">
        <v>14.67</v>
      </c>
      <c r="I575" s="18" t="s">
        <v>30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4</v>
      </c>
      <c r="C576" s="18" t="s">
        <v>1165</v>
      </c>
      <c r="D576" s="18" t="s">
        <v>27</v>
      </c>
      <c r="E576" s="18" t="s">
        <v>69</v>
      </c>
      <c r="F576" s="18"/>
      <c r="G576" s="18"/>
      <c r="H576" s="18" t="n">
        <v>21.24</v>
      </c>
      <c r="I576" s="18" t="s">
        <v>30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6</v>
      </c>
      <c r="C577" s="18" t="s">
        <v>1167</v>
      </c>
      <c r="D577" s="18" t="s">
        <v>27</v>
      </c>
      <c r="E577" s="18" t="s">
        <v>69</v>
      </c>
      <c r="F577" s="18"/>
      <c r="G577" s="18" t="s">
        <v>29</v>
      </c>
      <c r="H577" s="18" t="n">
        <v>19.25</v>
      </c>
      <c r="I577" s="18" t="s">
        <v>30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8</v>
      </c>
      <c r="C578" s="18" t="s">
        <v>1169</v>
      </c>
      <c r="D578" s="18" t="s">
        <v>27</v>
      </c>
      <c r="E578" s="18" t="s">
        <v>69</v>
      </c>
      <c r="F578" s="18"/>
      <c r="G578" s="18"/>
      <c r="H578" s="18" t="n">
        <v>14.43</v>
      </c>
      <c r="I578" s="18" t="s">
        <v>30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0</v>
      </c>
      <c r="C579" s="18" t="s">
        <v>1171</v>
      </c>
      <c r="D579" s="18" t="s">
        <v>27</v>
      </c>
      <c r="E579" s="18" t="s">
        <v>69</v>
      </c>
      <c r="F579" s="18"/>
      <c r="G579" s="18"/>
      <c r="H579" s="18" t="n">
        <v>16.83</v>
      </c>
      <c r="I579" s="18" t="s">
        <v>30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2</v>
      </c>
      <c r="C580" s="18" t="s">
        <v>1173</v>
      </c>
      <c r="D580" s="18" t="s">
        <v>27</v>
      </c>
      <c r="E580" s="18" t="s">
        <v>69</v>
      </c>
      <c r="F580" s="18"/>
      <c r="G580" s="18"/>
      <c r="H580" s="18" t="n">
        <v>22.87</v>
      </c>
      <c r="I580" s="18" t="s">
        <v>30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74</v>
      </c>
      <c r="C581" s="18" t="s">
        <v>1175</v>
      </c>
      <c r="D581" s="18" t="s">
        <v>27</v>
      </c>
      <c r="E581" s="18" t="s">
        <v>69</v>
      </c>
      <c r="F581" s="18"/>
      <c r="G581" s="18"/>
      <c r="H581" s="18" t="n">
        <v>14.61</v>
      </c>
      <c r="I581" s="18" t="s">
        <v>30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6</v>
      </c>
      <c r="C582" s="18" t="s">
        <v>1177</v>
      </c>
      <c r="D582" s="18" t="s">
        <v>27</v>
      </c>
      <c r="E582" s="18" t="s">
        <v>69</v>
      </c>
      <c r="F582" s="18"/>
      <c r="G582" s="18"/>
      <c r="H582" s="18" t="n">
        <v>16.11</v>
      </c>
      <c r="I582" s="18" t="s">
        <v>30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8</v>
      </c>
      <c r="C583" s="18" t="s">
        <v>1179</v>
      </c>
      <c r="D583" s="18" t="s">
        <v>27</v>
      </c>
      <c r="E583" s="18" t="s">
        <v>69</v>
      </c>
      <c r="F583" s="18"/>
      <c r="G583" s="18"/>
      <c r="H583" s="18" t="n">
        <v>17.05</v>
      </c>
      <c r="I583" s="18" t="s">
        <v>30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80</v>
      </c>
      <c r="C584" s="18" t="s">
        <v>1181</v>
      </c>
      <c r="D584" s="18" t="s">
        <v>27</v>
      </c>
      <c r="E584" s="18" t="s">
        <v>69</v>
      </c>
      <c r="F584" s="18"/>
      <c r="G584" s="18"/>
      <c r="H584" s="18" t="n">
        <v>14.4</v>
      </c>
      <c r="I584" s="18" t="s">
        <v>30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2</v>
      </c>
      <c r="C585" s="18" t="s">
        <v>1183</v>
      </c>
      <c r="D585" s="18" t="s">
        <v>27</v>
      </c>
      <c r="E585" s="18" t="s">
        <v>69</v>
      </c>
      <c r="F585" s="18"/>
      <c r="G585" s="18"/>
      <c r="H585" s="18" t="n">
        <v>17.62</v>
      </c>
      <c r="I585" s="18" t="s">
        <v>30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4</v>
      </c>
      <c r="C586" s="18" t="s">
        <v>1185</v>
      </c>
      <c r="D586" s="18" t="s">
        <v>27</v>
      </c>
      <c r="E586" s="18" t="s">
        <v>69</v>
      </c>
      <c r="F586" s="18"/>
      <c r="G586" s="18"/>
      <c r="H586" s="18" t="n">
        <v>16.65</v>
      </c>
      <c r="I586" s="18" t="s">
        <v>30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6</v>
      </c>
      <c r="C587" s="18" t="s">
        <v>1187</v>
      </c>
      <c r="D587" s="18" t="s">
        <v>27</v>
      </c>
      <c r="E587" s="18" t="s">
        <v>69</v>
      </c>
      <c r="F587" s="18"/>
      <c r="G587" s="18"/>
      <c r="H587" s="18" t="n">
        <v>22.66</v>
      </c>
      <c r="I587" s="18" t="s">
        <v>30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8</v>
      </c>
      <c r="C588" s="18" t="s">
        <v>1189</v>
      </c>
      <c r="D588" s="18" t="s">
        <v>27</v>
      </c>
      <c r="E588" s="18" t="s">
        <v>69</v>
      </c>
      <c r="F588" s="18"/>
      <c r="G588" s="18"/>
      <c r="H588" s="18" t="n">
        <v>16.88</v>
      </c>
      <c r="I588" s="18" t="s">
        <v>30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90</v>
      </c>
      <c r="C589" s="18" t="s">
        <v>1191</v>
      </c>
      <c r="D589" s="18" t="s">
        <v>27</v>
      </c>
      <c r="E589" s="18" t="s">
        <v>69</v>
      </c>
      <c r="F589" s="18"/>
      <c r="G589" s="18" t="s">
        <v>36</v>
      </c>
      <c r="H589" s="18" t="n">
        <v>23.98</v>
      </c>
      <c r="I589" s="18" t="s">
        <v>30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92</v>
      </c>
      <c r="C590" s="18" t="s">
        <v>1193</v>
      </c>
      <c r="D590" s="18" t="s">
        <v>27</v>
      </c>
      <c r="E590" s="18" t="s">
        <v>69</v>
      </c>
      <c r="F590" s="18"/>
      <c r="G590" s="18"/>
      <c r="H590" s="18" t="n">
        <v>24.83</v>
      </c>
      <c r="I590" s="18" t="s">
        <v>30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4</v>
      </c>
      <c r="C591" s="18" t="s">
        <v>1195</v>
      </c>
      <c r="D591" s="18" t="s">
        <v>27</v>
      </c>
      <c r="E591" s="18" t="s">
        <v>69</v>
      </c>
      <c r="F591" s="18"/>
      <c r="G591" s="18"/>
      <c r="H591" s="18" t="n">
        <v>15.9</v>
      </c>
      <c r="I591" s="18" t="s">
        <v>30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6</v>
      </c>
      <c r="C592" s="18" t="s">
        <v>1197</v>
      </c>
      <c r="D592" s="18" t="s">
        <v>27</v>
      </c>
      <c r="E592" s="18" t="s">
        <v>69</v>
      </c>
      <c r="F592" s="18"/>
      <c r="G592" s="18" t="s">
        <v>29</v>
      </c>
      <c r="H592" s="18" t="n">
        <v>20.9</v>
      </c>
      <c r="I592" s="18" t="s">
        <v>30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8</v>
      </c>
      <c r="C593" s="18" t="s">
        <v>1199</v>
      </c>
      <c r="D593" s="18" t="s">
        <v>27</v>
      </c>
      <c r="E593" s="18" t="s">
        <v>69</v>
      </c>
      <c r="F593" s="18"/>
      <c r="G593" s="18"/>
      <c r="H593" s="18" t="n">
        <v>13.07</v>
      </c>
      <c r="I593" s="18" t="s">
        <v>30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0</v>
      </c>
      <c r="C594" s="18" t="s">
        <v>1201</v>
      </c>
      <c r="D594" s="18" t="s">
        <v>27</v>
      </c>
      <c r="E594" s="18" t="s">
        <v>69</v>
      </c>
      <c r="F594" s="18"/>
      <c r="G594" s="18"/>
      <c r="H594" s="18" t="n">
        <v>16.39</v>
      </c>
      <c r="I594" s="18" t="s">
        <v>30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202</v>
      </c>
      <c r="C595" s="18" t="s">
        <v>1203</v>
      </c>
      <c r="D595" s="18" t="s">
        <v>27</v>
      </c>
      <c r="E595" s="18" t="s">
        <v>255</v>
      </c>
      <c r="F595" s="18"/>
      <c r="G595" s="18"/>
      <c r="H595" s="18" t="n">
        <v>16.37</v>
      </c>
      <c r="I595" s="18" t="s">
        <v>30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4</v>
      </c>
      <c r="C596" s="18" t="s">
        <v>1205</v>
      </c>
      <c r="D596" s="18" t="s">
        <v>27</v>
      </c>
      <c r="E596" s="18" t="s">
        <v>69</v>
      </c>
      <c r="F596" s="18"/>
      <c r="G596" s="18" t="s">
        <v>29</v>
      </c>
      <c r="H596" s="18" t="n">
        <v>16.37</v>
      </c>
      <c r="I596" s="18" t="s">
        <v>30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6</v>
      </c>
      <c r="C597" s="18" t="s">
        <v>1207</v>
      </c>
      <c r="D597" s="18" t="s">
        <v>27</v>
      </c>
      <c r="E597" s="18" t="s">
        <v>69</v>
      </c>
      <c r="F597" s="18"/>
      <c r="G597" s="18"/>
      <c r="H597" s="18" t="n">
        <v>16.01</v>
      </c>
      <c r="I597" s="18" t="s">
        <v>30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8</v>
      </c>
      <c r="C598" s="18" t="s">
        <v>1209</v>
      </c>
      <c r="D598" s="18" t="s">
        <v>27</v>
      </c>
      <c r="E598" s="18" t="s">
        <v>69</v>
      </c>
      <c r="F598" s="18"/>
      <c r="G598" s="18"/>
      <c r="H598" s="18" t="n">
        <v>16.16</v>
      </c>
      <c r="I598" s="18" t="s">
        <v>30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10</v>
      </c>
      <c r="C599" s="18" t="s">
        <v>1211</v>
      </c>
      <c r="D599" s="18" t="s">
        <v>27</v>
      </c>
      <c r="E599" s="18" t="s">
        <v>69</v>
      </c>
      <c r="F599" s="18"/>
      <c r="G599" s="18"/>
      <c r="H599" s="18" t="n">
        <v>16.39</v>
      </c>
      <c r="I599" s="18" t="s">
        <v>30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12</v>
      </c>
      <c r="C600" s="18" t="s">
        <v>1213</v>
      </c>
      <c r="D600" s="18" t="s">
        <v>27</v>
      </c>
      <c r="E600" s="18" t="s">
        <v>69</v>
      </c>
      <c r="F600" s="18"/>
      <c r="G600" s="18"/>
      <c r="H600" s="18" t="n">
        <v>15.11</v>
      </c>
      <c r="I600" s="18" t="s">
        <v>30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4</v>
      </c>
      <c r="C601" s="18" t="s">
        <v>1215</v>
      </c>
      <c r="D601" s="18" t="s">
        <v>27</v>
      </c>
      <c r="E601" s="18" t="s">
        <v>69</v>
      </c>
      <c r="F601" s="18"/>
      <c r="G601" s="18"/>
      <c r="H601" s="18" t="n">
        <v>16.59</v>
      </c>
      <c r="I601" s="18" t="s">
        <v>30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6</v>
      </c>
      <c r="C602" s="18" t="s">
        <v>1217</v>
      </c>
      <c r="D602" s="18" t="s">
        <v>27</v>
      </c>
      <c r="E602" s="18" t="s">
        <v>69</v>
      </c>
      <c r="F602" s="18"/>
      <c r="G602" s="18"/>
      <c r="H602" s="18" t="n">
        <v>16.11</v>
      </c>
      <c r="I602" s="18" t="s">
        <v>30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8</v>
      </c>
      <c r="C603" s="18" t="s">
        <v>1219</v>
      </c>
      <c r="D603" s="18" t="s">
        <v>27</v>
      </c>
      <c r="E603" s="18" t="s">
        <v>69</v>
      </c>
      <c r="F603" s="18"/>
      <c r="G603" s="18" t="s">
        <v>29</v>
      </c>
      <c r="H603" s="18" t="n">
        <v>20.9</v>
      </c>
      <c r="I603" s="18" t="s">
        <v>30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20</v>
      </c>
      <c r="C604" s="18" t="s">
        <v>1221</v>
      </c>
      <c r="D604" s="18" t="s">
        <v>27</v>
      </c>
      <c r="E604" s="18" t="s">
        <v>69</v>
      </c>
      <c r="F604" s="18"/>
      <c r="G604" s="18"/>
      <c r="H604" s="18" t="n">
        <v>15.85</v>
      </c>
      <c r="I604" s="18" t="s">
        <v>30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2</v>
      </c>
      <c r="C605" s="18" t="s">
        <v>1223</v>
      </c>
      <c r="D605" s="18" t="s">
        <v>27</v>
      </c>
      <c r="E605" s="18" t="s">
        <v>69</v>
      </c>
      <c r="F605" s="18"/>
      <c r="G605" s="18" t="s">
        <v>103</v>
      </c>
      <c r="H605" s="18" t="n">
        <v>19.9</v>
      </c>
      <c r="I605" s="18" t="s">
        <v>30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4</v>
      </c>
      <c r="C606" s="18" t="s">
        <v>1225</v>
      </c>
      <c r="D606" s="18" t="s">
        <v>27</v>
      </c>
      <c r="E606" s="18" t="s">
        <v>69</v>
      </c>
      <c r="F606" s="18"/>
      <c r="G606" s="18"/>
      <c r="H606" s="18" t="n">
        <v>19.93</v>
      </c>
      <c r="I606" s="18" t="s">
        <v>30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8" t="s">
        <v>1226</v>
      </c>
      <c r="C607" s="18" t="s">
        <v>1227</v>
      </c>
      <c r="D607" s="18" t="s">
        <v>27</v>
      </c>
      <c r="E607" s="18" t="s">
        <v>69</v>
      </c>
      <c r="F607" s="18"/>
      <c r="G607" s="18" t="s">
        <v>36</v>
      </c>
      <c r="H607" s="18" t="n">
        <v>18.8</v>
      </c>
      <c r="I607" s="18" t="s">
        <v>30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8</v>
      </c>
      <c r="C608" s="18" t="s">
        <v>1229</v>
      </c>
      <c r="D608" s="18" t="s">
        <v>27</v>
      </c>
      <c r="E608" s="18"/>
      <c r="F608" s="18"/>
      <c r="G608" s="18"/>
      <c r="H608" s="18" t="n">
        <v>18.9</v>
      </c>
      <c r="I608" s="18" t="s">
        <v>30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30</v>
      </c>
      <c r="C609" s="18" t="s">
        <v>1231</v>
      </c>
      <c r="D609" s="18" t="s">
        <v>27</v>
      </c>
      <c r="E609" s="18"/>
      <c r="F609" s="18"/>
      <c r="G609" s="18"/>
      <c r="H609" s="18" t="n">
        <v>19.9</v>
      </c>
      <c r="I609" s="18" t="s">
        <v>30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2</v>
      </c>
      <c r="C610" s="18" t="s">
        <v>1233</v>
      </c>
      <c r="D610" s="18" t="s">
        <v>27</v>
      </c>
      <c r="E610" s="18" t="s">
        <v>69</v>
      </c>
      <c r="F610" s="18"/>
      <c r="G610" s="18"/>
      <c r="H610" s="18" t="n">
        <v>14.61</v>
      </c>
      <c r="I610" s="18" t="s">
        <v>30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4</v>
      </c>
      <c r="C611" s="18" t="s">
        <v>1235</v>
      </c>
      <c r="D611" s="18" t="s">
        <v>27</v>
      </c>
      <c r="E611" s="18" t="s">
        <v>255</v>
      </c>
      <c r="F611" s="18"/>
      <c r="G611" s="18" t="s">
        <v>64</v>
      </c>
      <c r="H611" s="18" t="n">
        <v>30.42</v>
      </c>
      <c r="I611" s="18" t="s">
        <v>30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6</v>
      </c>
      <c r="C612" s="18" t="s">
        <v>1237</v>
      </c>
      <c r="D612" s="18" t="s">
        <v>27</v>
      </c>
      <c r="E612" s="18" t="s">
        <v>69</v>
      </c>
      <c r="F612" s="18"/>
      <c r="G612" s="18" t="s">
        <v>103</v>
      </c>
      <c r="H612" s="18" t="n">
        <v>19.9</v>
      </c>
      <c r="I612" s="18" t="s">
        <v>30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8</v>
      </c>
      <c r="C613" s="18" t="s">
        <v>1239</v>
      </c>
      <c r="D613" s="18" t="s">
        <v>27</v>
      </c>
      <c r="E613" s="18"/>
      <c r="F613" s="18"/>
      <c r="G613" s="18"/>
      <c r="H613" s="18" t="n">
        <v>18.9</v>
      </c>
      <c r="I613" s="18" t="s">
        <v>30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40</v>
      </c>
      <c r="C614" s="18" t="s">
        <v>1241</v>
      </c>
      <c r="D614" s="18" t="s">
        <v>27</v>
      </c>
      <c r="E614" s="18" t="s">
        <v>69</v>
      </c>
      <c r="F614" s="18"/>
      <c r="G614" s="18"/>
      <c r="H614" s="18" t="n">
        <v>13.46</v>
      </c>
      <c r="I614" s="18" t="s">
        <v>30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2</v>
      </c>
      <c r="C615" s="18" t="s">
        <v>1243</v>
      </c>
      <c r="D615" s="18" t="s">
        <v>27</v>
      </c>
      <c r="E615" s="18" t="s">
        <v>69</v>
      </c>
      <c r="F615" s="18"/>
      <c r="G615" s="18" t="s">
        <v>29</v>
      </c>
      <c r="H615" s="18" t="n">
        <v>20.9</v>
      </c>
      <c r="I615" s="18" t="s">
        <v>30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4</v>
      </c>
      <c r="C616" s="18" t="s">
        <v>1245</v>
      </c>
      <c r="D616" s="18" t="s">
        <v>27</v>
      </c>
      <c r="E616" s="18" t="s">
        <v>69</v>
      </c>
      <c r="F616" s="18"/>
      <c r="G616" s="18"/>
      <c r="H616" s="18" t="n">
        <v>16.43</v>
      </c>
      <c r="I616" s="18" t="s">
        <v>30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6</v>
      </c>
      <c r="C617" s="18" t="s">
        <v>1247</v>
      </c>
      <c r="D617" s="18" t="s">
        <v>27</v>
      </c>
      <c r="E617" s="18" t="s">
        <v>69</v>
      </c>
      <c r="F617" s="18"/>
      <c r="G617" s="18"/>
      <c r="H617" s="18" t="n">
        <v>20.45</v>
      </c>
      <c r="I617" s="18" t="s">
        <v>30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8</v>
      </c>
      <c r="C618" s="18" t="s">
        <v>1249</v>
      </c>
      <c r="D618" s="18" t="s">
        <v>27</v>
      </c>
      <c r="E618" s="18" t="s">
        <v>255</v>
      </c>
      <c r="F618" s="18"/>
      <c r="G618" s="18"/>
      <c r="H618" s="18" t="n">
        <v>17.7</v>
      </c>
      <c r="I618" s="18" t="s">
        <v>30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0</v>
      </c>
      <c r="C619" s="18" t="s">
        <v>1251</v>
      </c>
      <c r="D619" s="18" t="s">
        <v>27</v>
      </c>
      <c r="E619" s="18" t="s">
        <v>69</v>
      </c>
      <c r="F619" s="18"/>
      <c r="G619" s="18"/>
      <c r="H619" s="18" t="n">
        <v>13.85</v>
      </c>
      <c r="I619" s="18" t="s">
        <v>30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52</v>
      </c>
      <c r="C620" s="18" t="s">
        <v>1253</v>
      </c>
      <c r="D620" s="18" t="s">
        <v>27</v>
      </c>
      <c r="E620" s="18" t="s">
        <v>69</v>
      </c>
      <c r="F620" s="18"/>
      <c r="G620" s="18"/>
      <c r="H620" s="18" t="n">
        <v>13.57</v>
      </c>
      <c r="I620" s="18" t="s">
        <v>30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4</v>
      </c>
      <c r="C621" s="18" t="s">
        <v>1255</v>
      </c>
      <c r="D621" s="18" t="s">
        <v>27</v>
      </c>
      <c r="E621" s="18" t="s">
        <v>69</v>
      </c>
      <c r="F621" s="18"/>
      <c r="G621" s="18"/>
      <c r="H621" s="18" t="n">
        <v>19.93</v>
      </c>
      <c r="I621" s="18" t="s">
        <v>30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6</v>
      </c>
      <c r="C622" s="18" t="s">
        <v>1257</v>
      </c>
      <c r="D622" s="18" t="s">
        <v>27</v>
      </c>
      <c r="E622" s="18" t="s">
        <v>69</v>
      </c>
      <c r="F622" s="18"/>
      <c r="G622" s="18"/>
      <c r="H622" s="18" t="n">
        <v>19.8</v>
      </c>
      <c r="I622" s="18" t="s">
        <v>30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8</v>
      </c>
      <c r="C623" s="18" t="s">
        <v>1259</v>
      </c>
      <c r="D623" s="18" t="s">
        <v>27</v>
      </c>
      <c r="E623" s="18" t="s">
        <v>255</v>
      </c>
      <c r="F623" s="18"/>
      <c r="G623" s="18"/>
      <c r="H623" s="18" t="n">
        <v>25.48</v>
      </c>
      <c r="I623" s="18" t="s">
        <v>30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60</v>
      </c>
      <c r="C624" s="18" t="s">
        <v>1261</v>
      </c>
      <c r="D624" s="18" t="s">
        <v>27</v>
      </c>
      <c r="E624" s="18" t="s">
        <v>255</v>
      </c>
      <c r="F624" s="18"/>
      <c r="G624" s="18"/>
      <c r="H624" s="18" t="n">
        <v>23.98</v>
      </c>
      <c r="I624" s="18" t="s">
        <v>30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2</v>
      </c>
      <c r="C625" s="18" t="s">
        <v>1263</v>
      </c>
      <c r="D625" s="18" t="s">
        <v>27</v>
      </c>
      <c r="E625" s="18" t="s">
        <v>69</v>
      </c>
      <c r="F625" s="18"/>
      <c r="G625" s="18" t="s">
        <v>36</v>
      </c>
      <c r="H625" s="18" t="n">
        <v>17.37</v>
      </c>
      <c r="I625" s="18" t="s">
        <v>30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4</v>
      </c>
      <c r="C626" s="18" t="s">
        <v>1265</v>
      </c>
      <c r="D626" s="18" t="s">
        <v>27</v>
      </c>
      <c r="E626" s="18" t="s">
        <v>255</v>
      </c>
      <c r="F626" s="18"/>
      <c r="G626" s="18"/>
      <c r="H626" s="18" t="n">
        <v>17.37</v>
      </c>
      <c r="I626" s="18" t="s">
        <v>30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66</v>
      </c>
      <c r="C627" s="18" t="s">
        <v>1267</v>
      </c>
      <c r="D627" s="18" t="s">
        <v>27</v>
      </c>
      <c r="E627" s="18" t="s">
        <v>69</v>
      </c>
      <c r="F627" s="18"/>
      <c r="G627" s="18"/>
      <c r="H627" s="18" t="n">
        <v>20.02</v>
      </c>
      <c r="I627" s="18" t="s">
        <v>30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8</v>
      </c>
      <c r="C628" s="18" t="s">
        <v>1269</v>
      </c>
      <c r="D628" s="18" t="s">
        <v>27</v>
      </c>
      <c r="E628" s="18" t="s">
        <v>69</v>
      </c>
      <c r="F628" s="18"/>
      <c r="G628" s="18"/>
      <c r="H628" s="18" t="n">
        <v>18.66</v>
      </c>
      <c r="I628" s="18" t="s">
        <v>30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70</v>
      </c>
      <c r="C629" s="18" t="s">
        <v>1271</v>
      </c>
      <c r="D629" s="18" t="s">
        <v>27</v>
      </c>
      <c r="E629" s="18"/>
      <c r="F629" s="18"/>
      <c r="G629" s="18"/>
      <c r="H629" s="18" t="n">
        <v>18.9</v>
      </c>
      <c r="I629" s="18" t="s">
        <v>30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2</v>
      </c>
      <c r="C630" s="18" t="s">
        <v>1273</v>
      </c>
      <c r="D630" s="18" t="s">
        <v>27</v>
      </c>
      <c r="E630" s="18" t="s">
        <v>69</v>
      </c>
      <c r="F630" s="18"/>
      <c r="G630" s="18" t="s">
        <v>103</v>
      </c>
      <c r="H630" s="18" t="n">
        <v>19.9</v>
      </c>
      <c r="I630" s="18" t="s">
        <v>30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4</v>
      </c>
      <c r="C631" s="18" t="s">
        <v>1275</v>
      </c>
      <c r="D631" s="18" t="s">
        <v>27</v>
      </c>
      <c r="E631" s="18" t="s">
        <v>69</v>
      </c>
      <c r="F631" s="18"/>
      <c r="G631" s="18" t="s">
        <v>103</v>
      </c>
      <c r="H631" s="18" t="n">
        <v>21.9</v>
      </c>
      <c r="I631" s="18" t="s">
        <v>30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6</v>
      </c>
      <c r="C632" s="18" t="s">
        <v>1277</v>
      </c>
      <c r="D632" s="18" t="s">
        <v>27</v>
      </c>
      <c r="E632" s="18"/>
      <c r="F632" s="18"/>
      <c r="G632" s="18"/>
      <c r="H632" s="18" t="n">
        <v>18.9</v>
      </c>
      <c r="I632" s="18" t="s">
        <v>30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8</v>
      </c>
      <c r="C633" s="18" t="s">
        <v>1279</v>
      </c>
      <c r="D633" s="18" t="s">
        <v>27</v>
      </c>
      <c r="E633" s="18" t="s">
        <v>255</v>
      </c>
      <c r="F633" s="18"/>
      <c r="G633" s="18"/>
      <c r="H633" s="18" t="n">
        <v>24.48</v>
      </c>
      <c r="I633" s="18" t="s">
        <v>30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80</v>
      </c>
      <c r="C634" s="18" t="s">
        <v>1281</v>
      </c>
      <c r="D634" s="18" t="s">
        <v>27</v>
      </c>
      <c r="E634" s="18" t="s">
        <v>69</v>
      </c>
      <c r="F634" s="18"/>
      <c r="G634" s="18" t="s">
        <v>53</v>
      </c>
      <c r="H634" s="18" t="n">
        <v>20.01</v>
      </c>
      <c r="I634" s="18" t="s">
        <v>30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2</v>
      </c>
      <c r="C635" s="18" t="s">
        <v>1283</v>
      </c>
      <c r="D635" s="18" t="s">
        <v>27</v>
      </c>
      <c r="E635" s="18" t="s">
        <v>69</v>
      </c>
      <c r="F635" s="18"/>
      <c r="G635" s="18"/>
      <c r="H635" s="18" t="n">
        <v>13.34</v>
      </c>
      <c r="I635" s="18" t="s">
        <v>30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4</v>
      </c>
      <c r="C636" s="18" t="s">
        <v>1285</v>
      </c>
      <c r="D636" s="18" t="s">
        <v>27</v>
      </c>
      <c r="E636" s="18" t="s">
        <v>69</v>
      </c>
      <c r="F636" s="18"/>
      <c r="G636" s="18"/>
      <c r="H636" s="18" t="n">
        <v>14.94</v>
      </c>
      <c r="I636" s="18" t="s">
        <v>30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6</v>
      </c>
      <c r="C637" s="18" t="s">
        <v>1287</v>
      </c>
      <c r="D637" s="18" t="s">
        <v>27</v>
      </c>
      <c r="E637" s="18" t="s">
        <v>69</v>
      </c>
      <c r="F637" s="18"/>
      <c r="G637" s="18"/>
      <c r="H637" s="18" t="n">
        <v>16.65</v>
      </c>
      <c r="I637" s="18" t="s">
        <v>30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8</v>
      </c>
      <c r="C638" s="18" t="s">
        <v>1289</v>
      </c>
      <c r="D638" s="18" t="s">
        <v>27</v>
      </c>
      <c r="E638" s="18" t="s">
        <v>69</v>
      </c>
      <c r="F638" s="18"/>
      <c r="G638" s="18"/>
      <c r="H638" s="18" t="n">
        <v>14.85</v>
      </c>
      <c r="I638" s="18" t="s">
        <v>30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0</v>
      </c>
      <c r="C639" s="18" t="s">
        <v>1291</v>
      </c>
      <c r="D639" s="18" t="s">
        <v>27</v>
      </c>
      <c r="E639" s="18" t="s">
        <v>69</v>
      </c>
      <c r="F639" s="18"/>
      <c r="G639" s="18"/>
      <c r="H639" s="18" t="n">
        <v>13.85</v>
      </c>
      <c r="I639" s="18" t="s">
        <v>30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2</v>
      </c>
      <c r="C640" s="18" t="s">
        <v>1293</v>
      </c>
      <c r="D640" s="18" t="s">
        <v>27</v>
      </c>
      <c r="E640" s="18" t="s">
        <v>69</v>
      </c>
      <c r="F640" s="18"/>
      <c r="G640" s="18"/>
      <c r="H640" s="18" t="n">
        <v>18.66</v>
      </c>
      <c r="I640" s="18" t="s">
        <v>30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4</v>
      </c>
      <c r="C641" s="18" t="s">
        <v>1295</v>
      </c>
      <c r="D641" s="18" t="s">
        <v>27</v>
      </c>
      <c r="E641" s="18" t="s">
        <v>69</v>
      </c>
      <c r="F641" s="18"/>
      <c r="G641" s="18" t="s">
        <v>53</v>
      </c>
      <c r="H641" s="18" t="n">
        <v>18.59</v>
      </c>
      <c r="I641" s="18" t="s">
        <v>30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6</v>
      </c>
      <c r="C642" s="18" t="s">
        <v>1297</v>
      </c>
      <c r="D642" s="18" t="s">
        <v>27</v>
      </c>
      <c r="E642" s="18" t="s">
        <v>69</v>
      </c>
      <c r="F642" s="18"/>
      <c r="G642" s="18"/>
      <c r="H642" s="18" t="n">
        <v>18.59</v>
      </c>
      <c r="I642" s="18" t="s">
        <v>30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8</v>
      </c>
      <c r="C643" s="18" t="s">
        <v>1299</v>
      </c>
      <c r="D643" s="18" t="s">
        <v>27</v>
      </c>
      <c r="E643" s="18" t="s">
        <v>69</v>
      </c>
      <c r="F643" s="18"/>
      <c r="G643" s="18" t="s">
        <v>36</v>
      </c>
      <c r="H643" s="18" t="n">
        <v>18.9</v>
      </c>
      <c r="I643" s="18" t="s">
        <v>30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0</v>
      </c>
      <c r="C644" s="18" t="s">
        <v>1301</v>
      </c>
      <c r="D644" s="18" t="s">
        <v>27</v>
      </c>
      <c r="E644" s="18" t="s">
        <v>69</v>
      </c>
      <c r="F644" s="18"/>
      <c r="G644" s="18"/>
      <c r="H644" s="18" t="n">
        <v>20.24</v>
      </c>
      <c r="I644" s="18" t="s">
        <v>30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2</v>
      </c>
      <c r="C645" s="18" t="s">
        <v>1303</v>
      </c>
      <c r="D645" s="18" t="s">
        <v>27</v>
      </c>
      <c r="E645" s="18" t="s">
        <v>69</v>
      </c>
      <c r="F645" s="18"/>
      <c r="G645" s="18" t="s">
        <v>29</v>
      </c>
      <c r="H645" s="18" t="n">
        <v>22.83</v>
      </c>
      <c r="I645" s="18" t="s">
        <v>30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4</v>
      </c>
      <c r="C646" s="18" t="s">
        <v>1305</v>
      </c>
      <c r="D646" s="18" t="s">
        <v>27</v>
      </c>
      <c r="E646" s="18" t="s">
        <v>69</v>
      </c>
      <c r="F646" s="18"/>
      <c r="G646" s="18"/>
      <c r="H646" s="18" t="n">
        <v>13.85</v>
      </c>
      <c r="I646" s="18" t="s">
        <v>30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6</v>
      </c>
      <c r="C647" s="18" t="s">
        <v>1307</v>
      </c>
      <c r="D647" s="18" t="s">
        <v>27</v>
      </c>
      <c r="E647" s="18" t="s">
        <v>69</v>
      </c>
      <c r="F647" s="18"/>
      <c r="G647" s="18"/>
      <c r="H647" s="18" t="n">
        <v>16.65</v>
      </c>
      <c r="I647" s="18" t="s">
        <v>30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8</v>
      </c>
      <c r="C648" s="18" t="s">
        <v>1309</v>
      </c>
      <c r="D648" s="18" t="s">
        <v>27</v>
      </c>
      <c r="E648" s="18" t="s">
        <v>69</v>
      </c>
      <c r="F648" s="18"/>
      <c r="G648" s="18"/>
      <c r="H648" s="18" t="n">
        <v>21.9</v>
      </c>
      <c r="I648" s="18" t="s">
        <v>30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0</v>
      </c>
      <c r="C649" s="18" t="s">
        <v>1311</v>
      </c>
      <c r="D649" s="18" t="s">
        <v>27</v>
      </c>
      <c r="E649" s="18" t="s">
        <v>69</v>
      </c>
      <c r="F649" s="18"/>
      <c r="G649" s="18" t="s">
        <v>103</v>
      </c>
      <c r="H649" s="18" t="n">
        <v>14.75</v>
      </c>
      <c r="I649" s="18" t="s">
        <v>30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2</v>
      </c>
      <c r="C650" s="18" t="s">
        <v>1313</v>
      </c>
      <c r="D650" s="18" t="s">
        <v>27</v>
      </c>
      <c r="E650" s="18"/>
      <c r="F650" s="18"/>
      <c r="G650" s="18"/>
      <c r="H650" s="18" t="n">
        <v>18.9</v>
      </c>
      <c r="I650" s="18" t="s">
        <v>30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4</v>
      </c>
      <c r="C651" s="18" t="s">
        <v>1315</v>
      </c>
      <c r="D651" s="18" t="s">
        <v>27</v>
      </c>
      <c r="E651" s="18" t="s">
        <v>69</v>
      </c>
      <c r="F651" s="18"/>
      <c r="G651" s="18"/>
      <c r="H651" s="18" t="n">
        <v>16.85</v>
      </c>
      <c r="I651" s="18" t="s">
        <v>30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6</v>
      </c>
      <c r="C652" s="18" t="s">
        <v>1317</v>
      </c>
      <c r="D652" s="18" t="s">
        <v>27</v>
      </c>
      <c r="E652" s="18" t="s">
        <v>69</v>
      </c>
      <c r="F652" s="18"/>
      <c r="G652" s="18" t="s">
        <v>53</v>
      </c>
      <c r="H652" s="18" t="n">
        <v>18.07</v>
      </c>
      <c r="I652" s="18" t="s">
        <v>30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8</v>
      </c>
      <c r="C653" s="18" t="s">
        <v>1319</v>
      </c>
      <c r="D653" s="18" t="s">
        <v>27</v>
      </c>
      <c r="E653" s="18" t="s">
        <v>69</v>
      </c>
      <c r="F653" s="18"/>
      <c r="G653" s="18"/>
      <c r="H653" s="18" t="n">
        <v>17.66</v>
      </c>
      <c r="I653" s="18" t="s">
        <v>30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20</v>
      </c>
      <c r="C654" s="18" t="s">
        <v>1321</v>
      </c>
      <c r="D654" s="18" t="s">
        <v>27</v>
      </c>
      <c r="E654" s="18" t="s">
        <v>255</v>
      </c>
      <c r="F654" s="18"/>
      <c r="G654" s="18"/>
      <c r="H654" s="18" t="n">
        <v>15.16</v>
      </c>
      <c r="I654" s="18" t="s">
        <v>30</v>
      </c>
      <c r="J654" s="18"/>
      <c r="K654" s="18" t="n">
        <f aca="false">H654*J654</f>
        <v>0</v>
      </c>
    </row>
    <row r="655" s="14" customFormat="true" ht="25.5" hidden="false" customHeight="true" outlineLevel="0" collapsed="false">
      <c r="B655" s="18" t="s">
        <v>1322</v>
      </c>
      <c r="C655" s="18" t="s">
        <v>1323</v>
      </c>
      <c r="D655" s="18" t="s">
        <v>27</v>
      </c>
      <c r="E655" s="18" t="s">
        <v>69</v>
      </c>
      <c r="F655" s="18"/>
      <c r="G655" s="18"/>
      <c r="H655" s="18" t="n">
        <v>23.7</v>
      </c>
      <c r="I655" s="18" t="s">
        <v>30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4</v>
      </c>
      <c r="C656" s="18" t="s">
        <v>1325</v>
      </c>
      <c r="D656" s="18" t="s">
        <v>27</v>
      </c>
      <c r="E656" s="18" t="s">
        <v>255</v>
      </c>
      <c r="F656" s="18"/>
      <c r="G656" s="18"/>
      <c r="H656" s="18" t="n">
        <v>22.52</v>
      </c>
      <c r="I656" s="18" t="s">
        <v>30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6</v>
      </c>
      <c r="C657" s="18" t="s">
        <v>1327</v>
      </c>
      <c r="D657" s="18" t="s">
        <v>27</v>
      </c>
      <c r="E657" s="18" t="s">
        <v>255</v>
      </c>
      <c r="F657" s="18"/>
      <c r="G657" s="18"/>
      <c r="H657" s="18" t="n">
        <v>25.48</v>
      </c>
      <c r="I657" s="18" t="s">
        <v>30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8</v>
      </c>
      <c r="C658" s="18" t="s">
        <v>1329</v>
      </c>
      <c r="D658" s="18" t="s">
        <v>27</v>
      </c>
      <c r="E658" s="18" t="s">
        <v>69</v>
      </c>
      <c r="F658" s="18"/>
      <c r="G658" s="18"/>
      <c r="H658" s="18" t="n">
        <v>10.34</v>
      </c>
      <c r="I658" s="18" t="s">
        <v>30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30</v>
      </c>
      <c r="C659" s="18" t="s">
        <v>1331</v>
      </c>
      <c r="D659" s="18" t="s">
        <v>27</v>
      </c>
      <c r="E659" s="18" t="s">
        <v>69</v>
      </c>
      <c r="F659" s="18"/>
      <c r="G659" s="18" t="s">
        <v>103</v>
      </c>
      <c r="H659" s="18" t="n">
        <v>19.79</v>
      </c>
      <c r="I659" s="18" t="s">
        <v>30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2</v>
      </c>
      <c r="C660" s="18" t="s">
        <v>1333</v>
      </c>
      <c r="D660" s="18" t="s">
        <v>27</v>
      </c>
      <c r="E660" s="18" t="s">
        <v>69</v>
      </c>
      <c r="F660" s="18"/>
      <c r="G660" s="18" t="s">
        <v>29</v>
      </c>
      <c r="H660" s="18" t="n">
        <v>12.22</v>
      </c>
      <c r="I660" s="18" t="s">
        <v>30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4</v>
      </c>
      <c r="C661" s="18" t="s">
        <v>1335</v>
      </c>
      <c r="D661" s="18" t="s">
        <v>27</v>
      </c>
      <c r="E661" s="18" t="s">
        <v>69</v>
      </c>
      <c r="F661" s="18"/>
      <c r="G661" s="18" t="s">
        <v>29</v>
      </c>
      <c r="H661" s="18" t="n">
        <v>14.86</v>
      </c>
      <c r="I661" s="18" t="s">
        <v>30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6</v>
      </c>
      <c r="C662" s="18" t="s">
        <v>1337</v>
      </c>
      <c r="D662" s="18" t="s">
        <v>27</v>
      </c>
      <c r="E662" s="18" t="s">
        <v>69</v>
      </c>
      <c r="F662" s="18"/>
      <c r="G662" s="18"/>
      <c r="H662" s="18" t="n">
        <v>13.28</v>
      </c>
      <c r="I662" s="18" t="s">
        <v>30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8</v>
      </c>
      <c r="C663" s="18" t="s">
        <v>1339</v>
      </c>
      <c r="D663" s="18" t="s">
        <v>27</v>
      </c>
      <c r="E663" s="18" t="s">
        <v>69</v>
      </c>
      <c r="F663" s="18"/>
      <c r="G663" s="18"/>
      <c r="H663" s="18" t="n">
        <v>14.34</v>
      </c>
      <c r="I663" s="18" t="s">
        <v>30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0</v>
      </c>
      <c r="C664" s="18" t="s">
        <v>1341</v>
      </c>
      <c r="D664" s="18" t="s">
        <v>27</v>
      </c>
      <c r="E664" s="18" t="s">
        <v>255</v>
      </c>
      <c r="F664" s="18"/>
      <c r="G664" s="18"/>
      <c r="H664" s="18" t="n">
        <v>31.35</v>
      </c>
      <c r="I664" s="18" t="s">
        <v>30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2</v>
      </c>
      <c r="C665" s="18" t="s">
        <v>1343</v>
      </c>
      <c r="D665" s="18" t="s">
        <v>27</v>
      </c>
      <c r="E665" s="18" t="s">
        <v>69</v>
      </c>
      <c r="F665" s="18"/>
      <c r="G665" s="18"/>
      <c r="H665" s="18" t="n">
        <v>14.85</v>
      </c>
      <c r="I665" s="18" t="s">
        <v>30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4</v>
      </c>
      <c r="C666" s="18" t="s">
        <v>1345</v>
      </c>
      <c r="D666" s="18" t="s">
        <v>27</v>
      </c>
      <c r="E666" s="18" t="s">
        <v>69</v>
      </c>
      <c r="F666" s="18"/>
      <c r="G666" s="18" t="s">
        <v>53</v>
      </c>
      <c r="H666" s="18" t="n">
        <v>20.24</v>
      </c>
      <c r="I666" s="18" t="s">
        <v>30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6</v>
      </c>
      <c r="C667" s="18" t="s">
        <v>1347</v>
      </c>
      <c r="D667" s="18" t="s">
        <v>27</v>
      </c>
      <c r="E667" s="18" t="s">
        <v>69</v>
      </c>
      <c r="F667" s="18"/>
      <c r="G667" s="18"/>
      <c r="H667" s="18" t="n">
        <v>13.34</v>
      </c>
      <c r="I667" s="18" t="s">
        <v>30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8</v>
      </c>
      <c r="C668" s="18" t="s">
        <v>1349</v>
      </c>
      <c r="D668" s="18" t="s">
        <v>27</v>
      </c>
      <c r="E668" s="18" t="s">
        <v>69</v>
      </c>
      <c r="F668" s="18"/>
      <c r="G668" s="18"/>
      <c r="H668" s="18" t="n">
        <v>16.61</v>
      </c>
      <c r="I668" s="18" t="s">
        <v>30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50</v>
      </c>
      <c r="C669" s="18" t="s">
        <v>1351</v>
      </c>
      <c r="D669" s="18" t="s">
        <v>27</v>
      </c>
      <c r="E669" s="18" t="s">
        <v>69</v>
      </c>
      <c r="F669" s="18"/>
      <c r="G669" s="18" t="s">
        <v>64</v>
      </c>
      <c r="H669" s="18" t="n">
        <v>19.07</v>
      </c>
      <c r="I669" s="18" t="s">
        <v>30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2</v>
      </c>
      <c r="C670" s="18" t="s">
        <v>1353</v>
      </c>
      <c r="D670" s="18" t="s">
        <v>27</v>
      </c>
      <c r="E670" s="18" t="s">
        <v>69</v>
      </c>
      <c r="F670" s="18"/>
      <c r="G670" s="18" t="s">
        <v>53</v>
      </c>
      <c r="H670" s="18" t="n">
        <v>16.37</v>
      </c>
      <c r="I670" s="18" t="s">
        <v>30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4</v>
      </c>
      <c r="C671" s="18" t="s">
        <v>1355</v>
      </c>
      <c r="D671" s="18" t="s">
        <v>27</v>
      </c>
      <c r="E671" s="18" t="s">
        <v>69</v>
      </c>
      <c r="F671" s="18"/>
      <c r="G671" s="18"/>
      <c r="H671" s="18" t="n">
        <v>14.43</v>
      </c>
      <c r="I671" s="18" t="s">
        <v>30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6</v>
      </c>
      <c r="C672" s="18" t="s">
        <v>1357</v>
      </c>
      <c r="D672" s="18" t="s">
        <v>27</v>
      </c>
      <c r="E672" s="18" t="s">
        <v>255</v>
      </c>
      <c r="F672" s="18"/>
      <c r="G672" s="18"/>
      <c r="H672" s="18" t="n">
        <v>13.94</v>
      </c>
      <c r="I672" s="18" t="s">
        <v>30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8</v>
      </c>
      <c r="C673" s="18" t="s">
        <v>1359</v>
      </c>
      <c r="D673" s="18" t="s">
        <v>27</v>
      </c>
      <c r="E673" s="18" t="s">
        <v>69</v>
      </c>
      <c r="F673" s="18"/>
      <c r="G673" s="18"/>
      <c r="H673" s="18" t="n">
        <v>20.93</v>
      </c>
      <c r="I673" s="18" t="s">
        <v>30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60</v>
      </c>
      <c r="C674" s="18" t="s">
        <v>1361</v>
      </c>
      <c r="D674" s="18" t="s">
        <v>27</v>
      </c>
      <c r="E674" s="18" t="s">
        <v>69</v>
      </c>
      <c r="F674" s="18"/>
      <c r="G674" s="18"/>
      <c r="H674" s="18" t="n">
        <v>22.51</v>
      </c>
      <c r="I674" s="18" t="s">
        <v>30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62</v>
      </c>
      <c r="C675" s="18" t="s">
        <v>1363</v>
      </c>
      <c r="D675" s="18" t="s">
        <v>27</v>
      </c>
      <c r="E675" s="18" t="s">
        <v>69</v>
      </c>
      <c r="F675" s="18"/>
      <c r="G675" s="18" t="s">
        <v>103</v>
      </c>
      <c r="H675" s="18" t="n">
        <v>23.87</v>
      </c>
      <c r="I675" s="18" t="s">
        <v>30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4</v>
      </c>
      <c r="C676" s="18" t="s">
        <v>1365</v>
      </c>
      <c r="D676" s="18" t="s">
        <v>27</v>
      </c>
      <c r="E676" s="18" t="s">
        <v>69</v>
      </c>
      <c r="F676" s="18"/>
      <c r="G676" s="18"/>
      <c r="H676" s="18" t="n">
        <v>13.34</v>
      </c>
      <c r="I676" s="18" t="s">
        <v>30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6</v>
      </c>
      <c r="C677" s="18" t="s">
        <v>1367</v>
      </c>
      <c r="D677" s="18" t="s">
        <v>27</v>
      </c>
      <c r="E677" s="18" t="s">
        <v>69</v>
      </c>
      <c r="F677" s="18"/>
      <c r="G677" s="18" t="s">
        <v>53</v>
      </c>
      <c r="H677" s="18" t="n">
        <v>18.93</v>
      </c>
      <c r="I677" s="18" t="s">
        <v>30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8</v>
      </c>
      <c r="C678" s="18" t="s">
        <v>1369</v>
      </c>
      <c r="D678" s="18" t="s">
        <v>27</v>
      </c>
      <c r="E678" s="18" t="s">
        <v>69</v>
      </c>
      <c r="F678" s="18"/>
      <c r="G678" s="18" t="s">
        <v>53</v>
      </c>
      <c r="H678" s="18" t="n">
        <v>18.93</v>
      </c>
      <c r="I678" s="18" t="s">
        <v>30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70</v>
      </c>
      <c r="C679" s="18" t="s">
        <v>1371</v>
      </c>
      <c r="D679" s="18" t="s">
        <v>27</v>
      </c>
      <c r="E679" s="18" t="s">
        <v>69</v>
      </c>
      <c r="F679" s="18"/>
      <c r="G679" s="18" t="s">
        <v>36</v>
      </c>
      <c r="H679" s="18" t="n">
        <v>17.59</v>
      </c>
      <c r="I679" s="18" t="s">
        <v>30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72</v>
      </c>
      <c r="C680" s="18" t="s">
        <v>1373</v>
      </c>
      <c r="D680" s="18" t="s">
        <v>27</v>
      </c>
      <c r="E680" s="18" t="s">
        <v>69</v>
      </c>
      <c r="F680" s="18"/>
      <c r="G680" s="18" t="s">
        <v>64</v>
      </c>
      <c r="H680" s="18" t="n">
        <v>19.8</v>
      </c>
      <c r="I680" s="18" t="s">
        <v>30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4</v>
      </c>
      <c r="C681" s="18" t="s">
        <v>1375</v>
      </c>
      <c r="D681" s="18" t="s">
        <v>27</v>
      </c>
      <c r="E681" s="18"/>
      <c r="F681" s="18"/>
      <c r="G681" s="18"/>
      <c r="H681" s="18" t="n">
        <v>22.72</v>
      </c>
      <c r="I681" s="18" t="s">
        <v>30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6</v>
      </c>
      <c r="C682" s="18" t="s">
        <v>1377</v>
      </c>
      <c r="D682" s="18" t="s">
        <v>27</v>
      </c>
      <c r="E682" s="18" t="s">
        <v>69</v>
      </c>
      <c r="F682" s="18"/>
      <c r="G682" s="18"/>
      <c r="H682" s="18" t="n">
        <v>14.61</v>
      </c>
      <c r="I682" s="18" t="s">
        <v>30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8</v>
      </c>
      <c r="C683" s="18" t="s">
        <v>1379</v>
      </c>
      <c r="D683" s="18" t="s">
        <v>27</v>
      </c>
      <c r="E683" s="18"/>
      <c r="F683" s="18"/>
      <c r="G683" s="18"/>
      <c r="H683" s="18" t="n">
        <v>19.95</v>
      </c>
      <c r="I683" s="18" t="s">
        <v>30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0</v>
      </c>
      <c r="C684" s="18" t="s">
        <v>1381</v>
      </c>
      <c r="D684" s="18" t="s">
        <v>27</v>
      </c>
      <c r="E684" s="18" t="s">
        <v>255</v>
      </c>
      <c r="F684" s="18"/>
      <c r="G684" s="18" t="s">
        <v>103</v>
      </c>
      <c r="H684" s="18" t="n">
        <v>17.24</v>
      </c>
      <c r="I684" s="18" t="s">
        <v>30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82</v>
      </c>
      <c r="C685" s="18" t="s">
        <v>1383</v>
      </c>
      <c r="D685" s="18" t="s">
        <v>27</v>
      </c>
      <c r="E685" s="18" t="s">
        <v>69</v>
      </c>
      <c r="F685" s="18"/>
      <c r="G685" s="18"/>
      <c r="H685" s="18" t="n">
        <v>17.9</v>
      </c>
      <c r="I685" s="18" t="s">
        <v>30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4</v>
      </c>
      <c r="C686" s="18" t="s">
        <v>1385</v>
      </c>
      <c r="D686" s="18" t="s">
        <v>27</v>
      </c>
      <c r="E686" s="18" t="s">
        <v>69</v>
      </c>
      <c r="F686" s="18"/>
      <c r="G686" s="18" t="s">
        <v>36</v>
      </c>
      <c r="H686" s="18" t="n">
        <v>17.05</v>
      </c>
      <c r="I686" s="18" t="s">
        <v>30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6</v>
      </c>
      <c r="C687" s="18" t="s">
        <v>1387</v>
      </c>
      <c r="D687" s="18" t="s">
        <v>27</v>
      </c>
      <c r="E687" s="18" t="s">
        <v>69</v>
      </c>
      <c r="F687" s="18"/>
      <c r="G687" s="18"/>
      <c r="H687" s="18" t="n">
        <v>15.34</v>
      </c>
      <c r="I687" s="18" t="s">
        <v>30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8</v>
      </c>
      <c r="C688" s="18" t="s">
        <v>1389</v>
      </c>
      <c r="D688" s="18" t="s">
        <v>27</v>
      </c>
      <c r="E688" s="18" t="s">
        <v>69</v>
      </c>
      <c r="F688" s="18"/>
      <c r="G688" s="18"/>
      <c r="H688" s="18" t="n">
        <v>17.11</v>
      </c>
      <c r="I688" s="18" t="s">
        <v>30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90</v>
      </c>
      <c r="C689" s="18" t="s">
        <v>1391</v>
      </c>
      <c r="D689" s="18" t="s">
        <v>27</v>
      </c>
      <c r="E689" s="18" t="s">
        <v>69</v>
      </c>
      <c r="F689" s="18"/>
      <c r="G689" s="18"/>
      <c r="H689" s="18" t="n">
        <v>15.34</v>
      </c>
      <c r="I689" s="18" t="s">
        <v>30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92</v>
      </c>
      <c r="C690" s="18" t="s">
        <v>1393</v>
      </c>
      <c r="D690" s="18" t="s">
        <v>27</v>
      </c>
      <c r="E690" s="18" t="s">
        <v>69</v>
      </c>
      <c r="F690" s="18"/>
      <c r="G690" s="18"/>
      <c r="H690" s="18" t="n">
        <v>15.34</v>
      </c>
      <c r="I690" s="18" t="s">
        <v>30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4</v>
      </c>
      <c r="C691" s="18" t="s">
        <v>1395</v>
      </c>
      <c r="D691" s="18" t="s">
        <v>27</v>
      </c>
      <c r="E691" s="18" t="s">
        <v>69</v>
      </c>
      <c r="F691" s="18"/>
      <c r="G691" s="18"/>
      <c r="H691" s="18" t="n">
        <v>13.34</v>
      </c>
      <c r="I691" s="18" t="s">
        <v>30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6</v>
      </c>
      <c r="C692" s="18" t="s">
        <v>1397</v>
      </c>
      <c r="D692" s="18" t="s">
        <v>27</v>
      </c>
      <c r="E692" s="18" t="s">
        <v>255</v>
      </c>
      <c r="F692" s="18"/>
      <c r="G692" s="18"/>
      <c r="H692" s="18" t="n">
        <v>29.47</v>
      </c>
      <c r="I692" s="18" t="s">
        <v>30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8</v>
      </c>
      <c r="C693" s="18" t="s">
        <v>1399</v>
      </c>
      <c r="D693" s="18" t="s">
        <v>27</v>
      </c>
      <c r="E693" s="18" t="s">
        <v>69</v>
      </c>
      <c r="F693" s="18"/>
      <c r="G693" s="18"/>
      <c r="H693" s="18" t="n">
        <v>21.45</v>
      </c>
      <c r="I693" s="18" t="s">
        <v>30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400</v>
      </c>
      <c r="C694" s="18" t="s">
        <v>1401</v>
      </c>
      <c r="D694" s="18" t="s">
        <v>27</v>
      </c>
      <c r="E694" s="18" t="s">
        <v>69</v>
      </c>
      <c r="F694" s="18"/>
      <c r="G694" s="18"/>
      <c r="H694" s="18" t="n">
        <v>13.34</v>
      </c>
      <c r="I694" s="18" t="s">
        <v>30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2</v>
      </c>
      <c r="C695" s="18" t="s">
        <v>1403</v>
      </c>
      <c r="D695" s="18" t="s">
        <v>27</v>
      </c>
      <c r="E695" s="18"/>
      <c r="F695" s="18"/>
      <c r="G695" s="18"/>
      <c r="H695" s="18" t="n">
        <v>19.9</v>
      </c>
      <c r="I695" s="18" t="s">
        <v>30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4</v>
      </c>
      <c r="C696" s="18" t="s">
        <v>1405</v>
      </c>
      <c r="D696" s="18" t="s">
        <v>27</v>
      </c>
      <c r="E696" s="18" t="s">
        <v>69</v>
      </c>
      <c r="F696" s="18"/>
      <c r="G696" s="18" t="s">
        <v>29</v>
      </c>
      <c r="H696" s="18" t="n">
        <v>21.9</v>
      </c>
      <c r="I696" s="18" t="s">
        <v>30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6</v>
      </c>
      <c r="C697" s="18" t="s">
        <v>1407</v>
      </c>
      <c r="D697" s="18" t="s">
        <v>27</v>
      </c>
      <c r="E697" s="18"/>
      <c r="F697" s="18"/>
      <c r="G697" s="18"/>
      <c r="H697" s="18" t="n">
        <v>19.95</v>
      </c>
      <c r="I697" s="18" t="s">
        <v>30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8</v>
      </c>
      <c r="C698" s="18" t="s">
        <v>1409</v>
      </c>
      <c r="D698" s="18" t="s">
        <v>27</v>
      </c>
      <c r="E698" s="18" t="s">
        <v>69</v>
      </c>
      <c r="F698" s="18"/>
      <c r="G698" s="18"/>
      <c r="H698" s="18" t="n">
        <v>14.34</v>
      </c>
      <c r="I698" s="18" t="s">
        <v>30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10</v>
      </c>
      <c r="C699" s="18" t="s">
        <v>1411</v>
      </c>
      <c r="D699" s="18" t="s">
        <v>27</v>
      </c>
      <c r="E699" s="18" t="s">
        <v>255</v>
      </c>
      <c r="F699" s="18"/>
      <c r="G699" s="18"/>
      <c r="H699" s="18" t="n">
        <v>29.03</v>
      </c>
      <c r="I699" s="18" t="s">
        <v>30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12</v>
      </c>
      <c r="C700" s="18" t="s">
        <v>1413</v>
      </c>
      <c r="D700" s="18" t="s">
        <v>27</v>
      </c>
      <c r="E700" s="18" t="s">
        <v>69</v>
      </c>
      <c r="F700" s="18"/>
      <c r="G700" s="18" t="s">
        <v>64</v>
      </c>
      <c r="H700" s="18" t="n">
        <v>19.07</v>
      </c>
      <c r="I700" s="18" t="s">
        <v>30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4</v>
      </c>
      <c r="C701" s="18" t="s">
        <v>1415</v>
      </c>
      <c r="D701" s="18" t="s">
        <v>27</v>
      </c>
      <c r="E701" s="18" t="s">
        <v>69</v>
      </c>
      <c r="F701" s="18"/>
      <c r="G701" s="18"/>
      <c r="H701" s="18" t="n">
        <v>23.5</v>
      </c>
      <c r="I701" s="18" t="s">
        <v>30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6</v>
      </c>
      <c r="C702" s="18" t="s">
        <v>1417</v>
      </c>
      <c r="D702" s="18" t="s">
        <v>27</v>
      </c>
      <c r="E702" s="18" t="s">
        <v>69</v>
      </c>
      <c r="F702" s="18"/>
      <c r="G702" s="18"/>
      <c r="H702" s="18" t="n">
        <v>15.61</v>
      </c>
      <c r="I702" s="18" t="s">
        <v>30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8</v>
      </c>
      <c r="C703" s="18" t="s">
        <v>1419</v>
      </c>
      <c r="D703" s="18" t="s">
        <v>27</v>
      </c>
      <c r="E703" s="18" t="s">
        <v>69</v>
      </c>
      <c r="F703" s="18"/>
      <c r="G703" s="18"/>
      <c r="H703" s="18" t="n">
        <v>13.07</v>
      </c>
      <c r="I703" s="18" t="s">
        <v>30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0</v>
      </c>
      <c r="C704" s="18" t="s">
        <v>1421</v>
      </c>
      <c r="D704" s="18" t="s">
        <v>27</v>
      </c>
      <c r="E704" s="18" t="s">
        <v>69</v>
      </c>
      <c r="F704" s="18"/>
      <c r="G704" s="18"/>
      <c r="H704" s="18" t="n">
        <v>12.31</v>
      </c>
      <c r="I704" s="18" t="s">
        <v>30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2</v>
      </c>
      <c r="C705" s="18" t="s">
        <v>1423</v>
      </c>
      <c r="D705" s="18" t="s">
        <v>27</v>
      </c>
      <c r="E705" s="18" t="s">
        <v>69</v>
      </c>
      <c r="F705" s="18"/>
      <c r="G705" s="18" t="s">
        <v>36</v>
      </c>
      <c r="H705" s="18" t="n">
        <v>16.59</v>
      </c>
      <c r="I705" s="18" t="s">
        <v>30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4</v>
      </c>
      <c r="C706" s="18" t="s">
        <v>1425</v>
      </c>
      <c r="D706" s="18" t="s">
        <v>27</v>
      </c>
      <c r="E706" s="18" t="s">
        <v>255</v>
      </c>
      <c r="F706" s="18"/>
      <c r="G706" s="18"/>
      <c r="H706" s="18" t="n">
        <v>15.95</v>
      </c>
      <c r="I706" s="18" t="s">
        <v>30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6</v>
      </c>
      <c r="C707" s="18" t="s">
        <v>1427</v>
      </c>
      <c r="D707" s="18" t="s">
        <v>27</v>
      </c>
      <c r="E707" s="18" t="s">
        <v>255</v>
      </c>
      <c r="F707" s="18"/>
      <c r="G707" s="18"/>
      <c r="H707" s="18" t="n">
        <v>14.43</v>
      </c>
      <c r="I707" s="18" t="s">
        <v>30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8</v>
      </c>
      <c r="C708" s="18" t="s">
        <v>1429</v>
      </c>
      <c r="D708" s="18" t="s">
        <v>27</v>
      </c>
      <c r="E708" s="18" t="s">
        <v>69</v>
      </c>
      <c r="F708" s="18"/>
      <c r="G708" s="18"/>
      <c r="H708" s="18" t="n">
        <v>13.57</v>
      </c>
      <c r="I708" s="18" t="s">
        <v>30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0</v>
      </c>
      <c r="C709" s="18" t="s">
        <v>1431</v>
      </c>
      <c r="D709" s="18" t="s">
        <v>27</v>
      </c>
      <c r="E709" s="18" t="s">
        <v>69</v>
      </c>
      <c r="F709" s="18"/>
      <c r="G709" s="18"/>
      <c r="H709" s="18" t="n">
        <v>20.93</v>
      </c>
      <c r="I709" s="18" t="s">
        <v>30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2</v>
      </c>
      <c r="C710" s="18" t="s">
        <v>1433</v>
      </c>
      <c r="D710" s="18" t="s">
        <v>27</v>
      </c>
      <c r="E710" s="18"/>
      <c r="F710" s="18"/>
      <c r="G710" s="18"/>
      <c r="H710" s="18" t="n">
        <v>19.95</v>
      </c>
      <c r="I710" s="18" t="s">
        <v>30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4</v>
      </c>
      <c r="C711" s="18" t="s">
        <v>1435</v>
      </c>
      <c r="D711" s="18" t="s">
        <v>27</v>
      </c>
      <c r="E711" s="18" t="s">
        <v>69</v>
      </c>
      <c r="F711" s="18"/>
      <c r="G711" s="18"/>
      <c r="H711" s="18" t="n">
        <v>15.44</v>
      </c>
      <c r="I711" s="18" t="s">
        <v>30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6</v>
      </c>
      <c r="C712" s="18" t="s">
        <v>1437</v>
      </c>
      <c r="D712" s="18" t="s">
        <v>27</v>
      </c>
      <c r="E712" s="18" t="s">
        <v>255</v>
      </c>
      <c r="F712" s="18"/>
      <c r="G712" s="18"/>
      <c r="H712" s="18" t="n">
        <v>24.48</v>
      </c>
      <c r="I712" s="18" t="s">
        <v>30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8</v>
      </c>
      <c r="C713" s="18" t="s">
        <v>1439</v>
      </c>
      <c r="D713" s="18" t="s">
        <v>27</v>
      </c>
      <c r="E713" s="18" t="s">
        <v>255</v>
      </c>
      <c r="F713" s="18"/>
      <c r="G713" s="18"/>
      <c r="H713" s="18" t="n">
        <v>18.91</v>
      </c>
      <c r="I713" s="18" t="s">
        <v>30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0</v>
      </c>
      <c r="C714" s="18" t="s">
        <v>1441</v>
      </c>
      <c r="D714" s="18" t="s">
        <v>27</v>
      </c>
      <c r="E714" s="18" t="s">
        <v>69</v>
      </c>
      <c r="F714" s="18"/>
      <c r="G714" s="18"/>
      <c r="H714" s="18" t="n">
        <v>12.07</v>
      </c>
      <c r="I714" s="18" t="s">
        <v>30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2</v>
      </c>
      <c r="C715" s="18" t="s">
        <v>1443</v>
      </c>
      <c r="D715" s="18" t="s">
        <v>27</v>
      </c>
      <c r="E715" s="18" t="s">
        <v>69</v>
      </c>
      <c r="F715" s="18"/>
      <c r="G715" s="18" t="s">
        <v>29</v>
      </c>
      <c r="H715" s="18" t="n">
        <v>15.34</v>
      </c>
      <c r="I715" s="18" t="s">
        <v>30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4</v>
      </c>
      <c r="C716" s="18" t="s">
        <v>1445</v>
      </c>
      <c r="D716" s="18" t="s">
        <v>27</v>
      </c>
      <c r="E716" s="18" t="s">
        <v>69</v>
      </c>
      <c r="F716" s="18"/>
      <c r="G716" s="18"/>
      <c r="H716" s="18" t="n">
        <v>27.91</v>
      </c>
      <c r="I716" s="18" t="s">
        <v>30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6</v>
      </c>
      <c r="C717" s="18" t="s">
        <v>1447</v>
      </c>
      <c r="D717" s="18" t="s">
        <v>27</v>
      </c>
      <c r="E717" s="18" t="s">
        <v>69</v>
      </c>
      <c r="F717" s="18"/>
      <c r="G717" s="18"/>
      <c r="H717" s="18" t="n">
        <v>13.94</v>
      </c>
      <c r="I717" s="18" t="s">
        <v>30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8</v>
      </c>
      <c r="C718" s="18" t="s">
        <v>1449</v>
      </c>
      <c r="D718" s="18" t="s">
        <v>27</v>
      </c>
      <c r="E718" s="18" t="s">
        <v>69</v>
      </c>
      <c r="F718" s="18"/>
      <c r="G718" s="18"/>
      <c r="H718" s="18" t="n">
        <v>13.34</v>
      </c>
      <c r="I718" s="18" t="s">
        <v>30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50</v>
      </c>
      <c r="C719" s="18" t="s">
        <v>1451</v>
      </c>
      <c r="D719" s="18" t="s">
        <v>27</v>
      </c>
      <c r="E719" s="18" t="s">
        <v>255</v>
      </c>
      <c r="F719" s="18"/>
      <c r="G719" s="18" t="s">
        <v>64</v>
      </c>
      <c r="H719" s="18" t="n">
        <v>32.92</v>
      </c>
      <c r="I719" s="18" t="s">
        <v>30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2</v>
      </c>
      <c r="C720" s="18" t="s">
        <v>1453</v>
      </c>
      <c r="D720" s="18" t="s">
        <v>27</v>
      </c>
      <c r="E720" s="18" t="s">
        <v>100</v>
      </c>
      <c r="F720" s="18"/>
      <c r="G720" s="18"/>
      <c r="H720" s="18" t="n">
        <v>13.34</v>
      </c>
      <c r="I720" s="18" t="s">
        <v>30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4</v>
      </c>
      <c r="C721" s="18" t="s">
        <v>1455</v>
      </c>
      <c r="D721" s="18" t="s">
        <v>27</v>
      </c>
      <c r="E721" s="18" t="s">
        <v>255</v>
      </c>
      <c r="F721" s="18"/>
      <c r="G721" s="18"/>
      <c r="H721" s="18" t="n">
        <v>26.68</v>
      </c>
      <c r="I721" s="18" t="s">
        <v>30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6</v>
      </c>
      <c r="C722" s="18" t="s">
        <v>1457</v>
      </c>
      <c r="D722" s="18" t="s">
        <v>27</v>
      </c>
      <c r="E722" s="18" t="s">
        <v>69</v>
      </c>
      <c r="F722" s="18"/>
      <c r="G722" s="18"/>
      <c r="H722" s="18" t="n">
        <v>17.59</v>
      </c>
      <c r="I722" s="18" t="s">
        <v>30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8</v>
      </c>
      <c r="C723" s="18" t="s">
        <v>1459</v>
      </c>
      <c r="D723" s="18" t="s">
        <v>27</v>
      </c>
      <c r="E723" s="18" t="s">
        <v>69</v>
      </c>
      <c r="F723" s="18"/>
      <c r="G723" s="18"/>
      <c r="H723" s="18" t="n">
        <v>16.85</v>
      </c>
      <c r="I723" s="18" t="s">
        <v>30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0</v>
      </c>
      <c r="C724" s="18" t="s">
        <v>1461</v>
      </c>
      <c r="D724" s="18" t="s">
        <v>27</v>
      </c>
      <c r="E724" s="18" t="s">
        <v>69</v>
      </c>
      <c r="F724" s="18"/>
      <c r="G724" s="18" t="s">
        <v>36</v>
      </c>
      <c r="H724" s="18" t="n">
        <v>18.21</v>
      </c>
      <c r="I724" s="18" t="s">
        <v>30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2</v>
      </c>
      <c r="C725" s="18" t="s">
        <v>1463</v>
      </c>
      <c r="D725" s="18" t="s">
        <v>27</v>
      </c>
      <c r="E725" s="18" t="s">
        <v>69</v>
      </c>
      <c r="F725" s="18"/>
      <c r="G725" s="18"/>
      <c r="H725" s="18" t="n">
        <v>13.34</v>
      </c>
      <c r="I725" s="18" t="s">
        <v>30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4</v>
      </c>
      <c r="C726" s="18" t="s">
        <v>1465</v>
      </c>
      <c r="D726" s="18" t="s">
        <v>27</v>
      </c>
      <c r="E726" s="18" t="s">
        <v>69</v>
      </c>
      <c r="F726" s="18"/>
      <c r="G726" s="18"/>
      <c r="H726" s="18" t="n">
        <v>14.34</v>
      </c>
      <c r="I726" s="18" t="s">
        <v>30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6</v>
      </c>
      <c r="C727" s="18" t="s">
        <v>1467</v>
      </c>
      <c r="D727" s="18" t="s">
        <v>27</v>
      </c>
      <c r="E727" s="18" t="s">
        <v>69</v>
      </c>
      <c r="F727" s="18"/>
      <c r="G727" s="18"/>
      <c r="H727" s="18" t="n">
        <v>16.65</v>
      </c>
      <c r="I727" s="18" t="s">
        <v>30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68</v>
      </c>
      <c r="C728" s="18" t="s">
        <v>1469</v>
      </c>
      <c r="D728" s="18" t="s">
        <v>27</v>
      </c>
      <c r="E728" s="18" t="s">
        <v>69</v>
      </c>
      <c r="F728" s="18"/>
      <c r="G728" s="18"/>
      <c r="H728" s="18" t="n">
        <v>12.74</v>
      </c>
      <c r="I728" s="18" t="s">
        <v>30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0</v>
      </c>
      <c r="C729" s="18" t="s">
        <v>1471</v>
      </c>
      <c r="D729" s="18" t="s">
        <v>27</v>
      </c>
      <c r="E729" s="18" t="s">
        <v>69</v>
      </c>
      <c r="F729" s="18"/>
      <c r="G729" s="18" t="s">
        <v>103</v>
      </c>
      <c r="H729" s="18" t="n">
        <v>14.9</v>
      </c>
      <c r="I729" s="18" t="s">
        <v>30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2</v>
      </c>
      <c r="C730" s="18" t="s">
        <v>1473</v>
      </c>
      <c r="D730" s="18" t="s">
        <v>27</v>
      </c>
      <c r="E730" s="18" t="s">
        <v>69</v>
      </c>
      <c r="F730" s="18"/>
      <c r="G730" s="18" t="s">
        <v>29</v>
      </c>
      <c r="H730" s="18" t="n">
        <v>15.65</v>
      </c>
      <c r="I730" s="18" t="s">
        <v>30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4</v>
      </c>
      <c r="C731" s="18" t="s">
        <v>1475</v>
      </c>
      <c r="D731" s="18" t="s">
        <v>27</v>
      </c>
      <c r="E731" s="18" t="s">
        <v>69</v>
      </c>
      <c r="F731" s="18"/>
      <c r="G731" s="18"/>
      <c r="H731" s="18" t="n">
        <v>14.43</v>
      </c>
      <c r="I731" s="18" t="s">
        <v>30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6</v>
      </c>
      <c r="C732" s="18" t="s">
        <v>1477</v>
      </c>
      <c r="D732" s="18" t="s">
        <v>27</v>
      </c>
      <c r="E732" s="18" t="s">
        <v>69</v>
      </c>
      <c r="F732" s="18"/>
      <c r="G732" s="18"/>
      <c r="H732" s="18" t="n">
        <v>14.34</v>
      </c>
      <c r="I732" s="18" t="s">
        <v>30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78</v>
      </c>
      <c r="C733" s="18" t="s">
        <v>1479</v>
      </c>
      <c r="D733" s="18" t="s">
        <v>27</v>
      </c>
      <c r="E733" s="18" t="s">
        <v>69</v>
      </c>
      <c r="F733" s="18"/>
      <c r="G733" s="18"/>
      <c r="H733" s="18" t="n">
        <v>16.65</v>
      </c>
      <c r="I733" s="18" t="s">
        <v>30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80</v>
      </c>
      <c r="C734" s="18" t="s">
        <v>1481</v>
      </c>
      <c r="D734" s="18" t="s">
        <v>27</v>
      </c>
      <c r="E734" s="18" t="s">
        <v>69</v>
      </c>
      <c r="F734" s="18"/>
      <c r="G734" s="18" t="s">
        <v>64</v>
      </c>
      <c r="H734" s="18" t="n">
        <v>21.21</v>
      </c>
      <c r="I734" s="18" t="s">
        <v>30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2</v>
      </c>
      <c r="C735" s="18" t="s">
        <v>1483</v>
      </c>
      <c r="D735" s="18" t="s">
        <v>27</v>
      </c>
      <c r="E735" s="18" t="s">
        <v>69</v>
      </c>
      <c r="F735" s="18"/>
      <c r="G735" s="18"/>
      <c r="H735" s="18" t="n">
        <v>19.43</v>
      </c>
      <c r="I735" s="18" t="s">
        <v>30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4</v>
      </c>
      <c r="C736" s="18" t="s">
        <v>1485</v>
      </c>
      <c r="D736" s="18" t="s">
        <v>27</v>
      </c>
      <c r="E736" s="18" t="s">
        <v>69</v>
      </c>
      <c r="F736" s="18"/>
      <c r="G736" s="18" t="s">
        <v>29</v>
      </c>
      <c r="H736" s="18" t="n">
        <v>17.59</v>
      </c>
      <c r="I736" s="18" t="s">
        <v>30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6</v>
      </c>
      <c r="C737" s="18" t="s">
        <v>1487</v>
      </c>
      <c r="D737" s="18" t="s">
        <v>27</v>
      </c>
      <c r="E737" s="18" t="s">
        <v>69</v>
      </c>
      <c r="F737" s="18"/>
      <c r="G737" s="18"/>
      <c r="H737" s="18" t="n">
        <v>15.6</v>
      </c>
      <c r="I737" s="18" t="s">
        <v>30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88</v>
      </c>
      <c r="C738" s="18" t="s">
        <v>1489</v>
      </c>
      <c r="D738" s="18" t="s">
        <v>27</v>
      </c>
      <c r="E738" s="18" t="s">
        <v>69</v>
      </c>
      <c r="F738" s="18"/>
      <c r="G738" s="18"/>
      <c r="H738" s="18" t="n">
        <v>19.93</v>
      </c>
      <c r="I738" s="18" t="s">
        <v>30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90</v>
      </c>
      <c r="C739" s="18" t="s">
        <v>1491</v>
      </c>
      <c r="D739" s="18" t="s">
        <v>27</v>
      </c>
      <c r="E739" s="18" t="s">
        <v>69</v>
      </c>
      <c r="F739" s="18"/>
      <c r="G739" s="18"/>
      <c r="H739" s="18" t="n">
        <v>14.34</v>
      </c>
      <c r="I739" s="18" t="s">
        <v>30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2</v>
      </c>
      <c r="C740" s="18" t="s">
        <v>1493</v>
      </c>
      <c r="D740" s="18" t="s">
        <v>27</v>
      </c>
      <c r="E740" s="18" t="s">
        <v>69</v>
      </c>
      <c r="F740" s="18"/>
      <c r="G740" s="18"/>
      <c r="H740" s="18" t="n">
        <v>19.43</v>
      </c>
      <c r="I740" s="18" t="s">
        <v>30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494</v>
      </c>
      <c r="C741" s="18" t="s">
        <v>1495</v>
      </c>
      <c r="D741" s="18" t="s">
        <v>27</v>
      </c>
      <c r="E741" s="18" t="s">
        <v>69</v>
      </c>
      <c r="F741" s="18"/>
      <c r="G741" s="18" t="s">
        <v>64</v>
      </c>
      <c r="H741" s="18" t="n">
        <v>12.59</v>
      </c>
      <c r="I741" s="18" t="s">
        <v>30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496</v>
      </c>
      <c r="C742" s="18" t="s">
        <v>1497</v>
      </c>
      <c r="D742" s="18" t="s">
        <v>27</v>
      </c>
      <c r="E742" s="18" t="s">
        <v>255</v>
      </c>
      <c r="F742" s="18"/>
      <c r="G742" s="18"/>
      <c r="H742" s="18" t="n">
        <v>14.92</v>
      </c>
      <c r="I742" s="18" t="s">
        <v>30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8</v>
      </c>
      <c r="C743" s="18" t="s">
        <v>1499</v>
      </c>
      <c r="D743" s="18" t="s">
        <v>27</v>
      </c>
      <c r="E743" s="18" t="s">
        <v>255</v>
      </c>
      <c r="F743" s="18"/>
      <c r="G743" s="18"/>
      <c r="H743" s="18" t="n">
        <v>16.65</v>
      </c>
      <c r="I743" s="18" t="s">
        <v>30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0</v>
      </c>
      <c r="C744" s="18" t="s">
        <v>1501</v>
      </c>
      <c r="D744" s="18" t="s">
        <v>27</v>
      </c>
      <c r="E744" s="18" t="s">
        <v>69</v>
      </c>
      <c r="F744" s="18"/>
      <c r="G744" s="18"/>
      <c r="H744" s="18" t="n">
        <v>23.54</v>
      </c>
      <c r="I744" s="18" t="s">
        <v>30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2</v>
      </c>
      <c r="C745" s="18" t="s">
        <v>1503</v>
      </c>
      <c r="D745" s="18" t="s">
        <v>27</v>
      </c>
      <c r="E745" s="18" t="s">
        <v>69</v>
      </c>
      <c r="F745" s="18"/>
      <c r="G745" s="18"/>
      <c r="H745" s="18" t="n">
        <v>18.59</v>
      </c>
      <c r="I745" s="18" t="s">
        <v>30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4</v>
      </c>
      <c r="C746" s="18" t="s">
        <v>1505</v>
      </c>
      <c r="D746" s="18" t="s">
        <v>27</v>
      </c>
      <c r="E746" s="18" t="s">
        <v>69</v>
      </c>
      <c r="F746" s="18"/>
      <c r="G746" s="18" t="s">
        <v>103</v>
      </c>
      <c r="H746" s="18" t="n">
        <v>14.46</v>
      </c>
      <c r="I746" s="18" t="s">
        <v>30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6</v>
      </c>
      <c r="C747" s="18" t="s">
        <v>1507</v>
      </c>
      <c r="D747" s="18" t="s">
        <v>27</v>
      </c>
      <c r="E747" s="18" t="s">
        <v>69</v>
      </c>
      <c r="F747" s="18"/>
      <c r="G747" s="18"/>
      <c r="H747" s="18" t="n">
        <v>19.93</v>
      </c>
      <c r="I747" s="18" t="s">
        <v>30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8</v>
      </c>
      <c r="C748" s="18" t="s">
        <v>1509</v>
      </c>
      <c r="D748" s="18" t="s">
        <v>27</v>
      </c>
      <c r="E748" s="18" t="s">
        <v>69</v>
      </c>
      <c r="F748" s="18"/>
      <c r="G748" s="18"/>
      <c r="H748" s="18" t="n">
        <v>22.83</v>
      </c>
      <c r="I748" s="18" t="s">
        <v>30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0</v>
      </c>
      <c r="C749" s="18" t="s">
        <v>1511</v>
      </c>
      <c r="D749" s="18" t="s">
        <v>27</v>
      </c>
      <c r="E749" s="18" t="s">
        <v>69</v>
      </c>
      <c r="F749" s="18"/>
      <c r="G749" s="18"/>
      <c r="H749" s="18" t="n">
        <v>16.24</v>
      </c>
      <c r="I749" s="18" t="s">
        <v>30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2</v>
      </c>
      <c r="C750" s="18" t="s">
        <v>1513</v>
      </c>
      <c r="D750" s="18" t="s">
        <v>27</v>
      </c>
      <c r="E750" s="18" t="s">
        <v>69</v>
      </c>
      <c r="F750" s="18"/>
      <c r="G750" s="18"/>
      <c r="H750" s="18" t="n">
        <v>14.61</v>
      </c>
      <c r="I750" s="18" t="s">
        <v>30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4</v>
      </c>
      <c r="C751" s="18" t="s">
        <v>1515</v>
      </c>
      <c r="D751" s="18" t="s">
        <v>27</v>
      </c>
      <c r="E751" s="18" t="s">
        <v>69</v>
      </c>
      <c r="F751" s="18"/>
      <c r="G751" s="18" t="s">
        <v>103</v>
      </c>
      <c r="H751" s="18" t="n">
        <v>16.9</v>
      </c>
      <c r="I751" s="18" t="s">
        <v>30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6</v>
      </c>
      <c r="C752" s="18" t="s">
        <v>1517</v>
      </c>
      <c r="D752" s="18" t="s">
        <v>27</v>
      </c>
      <c r="E752" s="18" t="s">
        <v>69</v>
      </c>
      <c r="F752" s="18"/>
      <c r="G752" s="18"/>
      <c r="H752" s="18" t="n">
        <v>22.66</v>
      </c>
      <c r="I752" s="18" t="s">
        <v>30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8</v>
      </c>
      <c r="C753" s="18" t="s">
        <v>1519</v>
      </c>
      <c r="D753" s="18" t="s">
        <v>27</v>
      </c>
      <c r="E753" s="18" t="s">
        <v>69</v>
      </c>
      <c r="F753" s="18"/>
      <c r="G753" s="18" t="s">
        <v>53</v>
      </c>
      <c r="H753" s="18" t="n">
        <v>23.98</v>
      </c>
      <c r="I753" s="18" t="s">
        <v>30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20</v>
      </c>
      <c r="C754" s="18" t="s">
        <v>1521</v>
      </c>
      <c r="D754" s="18" t="s">
        <v>27</v>
      </c>
      <c r="E754" s="18" t="s">
        <v>69</v>
      </c>
      <c r="F754" s="18"/>
      <c r="G754" s="18"/>
      <c r="H754" s="18" t="n">
        <v>16.39</v>
      </c>
      <c r="I754" s="18" t="s">
        <v>30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2</v>
      </c>
      <c r="C755" s="18" t="s">
        <v>1523</v>
      </c>
      <c r="D755" s="18" t="s">
        <v>27</v>
      </c>
      <c r="E755" s="18" t="s">
        <v>69</v>
      </c>
      <c r="F755" s="18"/>
      <c r="G755" s="18"/>
      <c r="H755" s="18" t="n">
        <v>19.43</v>
      </c>
      <c r="I755" s="18" t="s">
        <v>30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4</v>
      </c>
      <c r="C756" s="18" t="s">
        <v>1525</v>
      </c>
      <c r="D756" s="18" t="s">
        <v>27</v>
      </c>
      <c r="E756" s="18" t="s">
        <v>69</v>
      </c>
      <c r="F756" s="18"/>
      <c r="G756" s="18" t="s">
        <v>64</v>
      </c>
      <c r="H756" s="18" t="n">
        <v>18.8</v>
      </c>
      <c r="I756" s="18" t="s">
        <v>30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6</v>
      </c>
      <c r="C757" s="18" t="s">
        <v>1527</v>
      </c>
      <c r="D757" s="18" t="s">
        <v>27</v>
      </c>
      <c r="E757" s="18" t="s">
        <v>69</v>
      </c>
      <c r="F757" s="18"/>
      <c r="G757" s="18" t="s">
        <v>29</v>
      </c>
      <c r="H757" s="18" t="n">
        <v>21.9</v>
      </c>
      <c r="I757" s="18" t="s">
        <v>30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8</v>
      </c>
      <c r="C758" s="18" t="s">
        <v>1529</v>
      </c>
      <c r="D758" s="18" t="s">
        <v>27</v>
      </c>
      <c r="E758" s="18" t="s">
        <v>69</v>
      </c>
      <c r="F758" s="18"/>
      <c r="G758" s="18"/>
      <c r="H758" s="18" t="n">
        <v>19.07</v>
      </c>
      <c r="I758" s="18" t="s">
        <v>30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0</v>
      </c>
      <c r="C759" s="18" t="s">
        <v>1531</v>
      </c>
      <c r="D759" s="18" t="s">
        <v>27</v>
      </c>
      <c r="E759" s="18" t="s">
        <v>69</v>
      </c>
      <c r="F759" s="18"/>
      <c r="G759" s="18" t="s">
        <v>53</v>
      </c>
      <c r="H759" s="18" t="n">
        <v>16.85</v>
      </c>
      <c r="I759" s="18" t="s">
        <v>30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2</v>
      </c>
      <c r="C760" s="18" t="s">
        <v>1533</v>
      </c>
      <c r="D760" s="18" t="s">
        <v>27</v>
      </c>
      <c r="E760" s="18" t="s">
        <v>69</v>
      </c>
      <c r="F760" s="18"/>
      <c r="G760" s="18"/>
      <c r="H760" s="18" t="n">
        <v>13.94</v>
      </c>
      <c r="I760" s="18" t="s">
        <v>30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4</v>
      </c>
      <c r="C761" s="18" t="s">
        <v>1535</v>
      </c>
      <c r="D761" s="18" t="s">
        <v>27</v>
      </c>
      <c r="E761" s="18" t="s">
        <v>69</v>
      </c>
      <c r="F761" s="18"/>
      <c r="G761" s="18" t="s">
        <v>53</v>
      </c>
      <c r="H761" s="18" t="n">
        <v>30.45</v>
      </c>
      <c r="I761" s="18" t="s">
        <v>30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36</v>
      </c>
      <c r="C762" s="18" t="s">
        <v>1537</v>
      </c>
      <c r="D762" s="18" t="s">
        <v>27</v>
      </c>
      <c r="E762" s="18" t="s">
        <v>69</v>
      </c>
      <c r="F762" s="18"/>
      <c r="G762" s="18"/>
      <c r="H762" s="18" t="n">
        <v>15.43</v>
      </c>
      <c r="I762" s="18" t="s">
        <v>30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8</v>
      </c>
      <c r="C763" s="18" t="s">
        <v>1539</v>
      </c>
      <c r="D763" s="18" t="s">
        <v>27</v>
      </c>
      <c r="E763" s="18" t="s">
        <v>69</v>
      </c>
      <c r="F763" s="18"/>
      <c r="G763" s="18"/>
      <c r="H763" s="18" t="n">
        <v>14.43</v>
      </c>
      <c r="I763" s="18" t="s">
        <v>30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40</v>
      </c>
      <c r="C764" s="18" t="s">
        <v>1541</v>
      </c>
      <c r="D764" s="18" t="s">
        <v>27</v>
      </c>
      <c r="E764" s="18" t="s">
        <v>69</v>
      </c>
      <c r="F764" s="18"/>
      <c r="G764" s="18"/>
      <c r="H764" s="18" t="n">
        <v>13.07</v>
      </c>
      <c r="I764" s="18" t="s">
        <v>30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2</v>
      </c>
      <c r="C765" s="18" t="s">
        <v>1543</v>
      </c>
      <c r="D765" s="18" t="s">
        <v>27</v>
      </c>
      <c r="E765" s="18" t="s">
        <v>69</v>
      </c>
      <c r="F765" s="18"/>
      <c r="G765" s="18"/>
      <c r="H765" s="18" t="n">
        <v>16.37</v>
      </c>
      <c r="I765" s="18" t="s">
        <v>30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4</v>
      </c>
      <c r="C766" s="18" t="s">
        <v>1545</v>
      </c>
      <c r="D766" s="18" t="s">
        <v>27</v>
      </c>
      <c r="E766" s="18" t="s">
        <v>69</v>
      </c>
      <c r="F766" s="18"/>
      <c r="G766" s="18"/>
      <c r="H766" s="18" t="n">
        <v>14.43</v>
      </c>
      <c r="I766" s="18" t="s">
        <v>30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6</v>
      </c>
      <c r="C767" s="18" t="s">
        <v>1547</v>
      </c>
      <c r="D767" s="18" t="s">
        <v>27</v>
      </c>
      <c r="E767" s="18" t="s">
        <v>69</v>
      </c>
      <c r="F767" s="18"/>
      <c r="G767" s="18"/>
      <c r="H767" s="18" t="n">
        <v>12.07</v>
      </c>
      <c r="I767" s="18" t="s">
        <v>30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8</v>
      </c>
      <c r="C768" s="18" t="s">
        <v>1549</v>
      </c>
      <c r="D768" s="18" t="s">
        <v>27</v>
      </c>
      <c r="E768" s="18" t="s">
        <v>69</v>
      </c>
      <c r="F768" s="18"/>
      <c r="G768" s="18"/>
      <c r="H768" s="18" t="n">
        <v>17.37</v>
      </c>
      <c r="I768" s="18" t="s">
        <v>30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0</v>
      </c>
      <c r="C769" s="18" t="s">
        <v>1551</v>
      </c>
      <c r="D769" s="18" t="s">
        <v>27</v>
      </c>
      <c r="E769" s="18" t="s">
        <v>69</v>
      </c>
      <c r="F769" s="18"/>
      <c r="G769" s="18" t="s">
        <v>36</v>
      </c>
      <c r="H769" s="18" t="n">
        <v>17.59</v>
      </c>
      <c r="I769" s="18" t="s">
        <v>30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2</v>
      </c>
      <c r="C770" s="18" t="s">
        <v>1553</v>
      </c>
      <c r="D770" s="18" t="s">
        <v>27</v>
      </c>
      <c r="E770" s="18" t="s">
        <v>69</v>
      </c>
      <c r="F770" s="18"/>
      <c r="G770" s="18"/>
      <c r="H770" s="18" t="n">
        <v>13.34</v>
      </c>
      <c r="I770" s="18" t="s">
        <v>30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4</v>
      </c>
      <c r="C771" s="18" t="s">
        <v>1555</v>
      </c>
      <c r="D771" s="18" t="s">
        <v>27</v>
      </c>
      <c r="E771" s="18" t="s">
        <v>69</v>
      </c>
      <c r="F771" s="18"/>
      <c r="G771" s="18"/>
      <c r="H771" s="18" t="n">
        <v>13.34</v>
      </c>
      <c r="I771" s="18" t="s">
        <v>30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6</v>
      </c>
      <c r="C772" s="18" t="s">
        <v>1557</v>
      </c>
      <c r="D772" s="18" t="s">
        <v>27</v>
      </c>
      <c r="E772" s="18" t="s">
        <v>69</v>
      </c>
      <c r="F772" s="18"/>
      <c r="G772" s="18"/>
      <c r="H772" s="18" t="n">
        <v>13.34</v>
      </c>
      <c r="I772" s="18" t="s">
        <v>30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8</v>
      </c>
      <c r="C773" s="18" t="s">
        <v>1559</v>
      </c>
      <c r="D773" s="18" t="s">
        <v>27</v>
      </c>
      <c r="E773" s="18" t="s">
        <v>69</v>
      </c>
      <c r="F773" s="18"/>
      <c r="G773" s="18"/>
      <c r="H773" s="18" t="n">
        <v>15.34</v>
      </c>
      <c r="I773" s="18" t="s">
        <v>30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0</v>
      </c>
      <c r="C774" s="18" t="s">
        <v>1561</v>
      </c>
      <c r="D774" s="18" t="s">
        <v>27</v>
      </c>
      <c r="E774" s="18"/>
      <c r="F774" s="18"/>
      <c r="G774" s="18"/>
      <c r="H774" s="18" t="n">
        <v>18.9</v>
      </c>
      <c r="I774" s="18" t="s">
        <v>30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2</v>
      </c>
      <c r="C775" s="18" t="s">
        <v>1563</v>
      </c>
      <c r="D775" s="18" t="s">
        <v>27</v>
      </c>
      <c r="E775" s="18" t="s">
        <v>69</v>
      </c>
      <c r="F775" s="18"/>
      <c r="G775" s="18"/>
      <c r="H775" s="18" t="n">
        <v>14.34</v>
      </c>
      <c r="I775" s="18" t="s">
        <v>30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4</v>
      </c>
      <c r="C776" s="18" t="s">
        <v>1565</v>
      </c>
      <c r="D776" s="18" t="s">
        <v>27</v>
      </c>
      <c r="E776" s="18" t="s">
        <v>69</v>
      </c>
      <c r="F776" s="18"/>
      <c r="G776" s="18" t="s">
        <v>103</v>
      </c>
      <c r="H776" s="18" t="n">
        <v>21.9</v>
      </c>
      <c r="I776" s="18" t="s">
        <v>30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66</v>
      </c>
      <c r="C777" s="18" t="s">
        <v>1567</v>
      </c>
      <c r="D777" s="18" t="s">
        <v>27</v>
      </c>
      <c r="E777" s="18" t="s">
        <v>69</v>
      </c>
      <c r="F777" s="18"/>
      <c r="G777" s="18"/>
      <c r="H777" s="18" t="n">
        <v>13.94</v>
      </c>
      <c r="I777" s="18" t="s">
        <v>30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8</v>
      </c>
      <c r="C778" s="18" t="s">
        <v>1569</v>
      </c>
      <c r="D778" s="18" t="s">
        <v>27</v>
      </c>
      <c r="E778" s="18" t="s">
        <v>69</v>
      </c>
      <c r="F778" s="18"/>
      <c r="G778" s="18" t="s">
        <v>103</v>
      </c>
      <c r="H778" s="18" t="n">
        <v>11.78</v>
      </c>
      <c r="I778" s="18" t="s">
        <v>30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0</v>
      </c>
      <c r="C779" s="18" t="s">
        <v>1571</v>
      </c>
      <c r="D779" s="18" t="s">
        <v>27</v>
      </c>
      <c r="E779" s="18" t="s">
        <v>69</v>
      </c>
      <c r="F779" s="18"/>
      <c r="G779" s="18" t="s">
        <v>103</v>
      </c>
      <c r="H779" s="18" t="n">
        <v>19.67</v>
      </c>
      <c r="I779" s="18" t="s">
        <v>30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2</v>
      </c>
      <c r="C780" s="18" t="s">
        <v>1573</v>
      </c>
      <c r="D780" s="18" t="s">
        <v>27</v>
      </c>
      <c r="E780" s="18" t="s">
        <v>69</v>
      </c>
      <c r="F780" s="18"/>
      <c r="G780" s="18" t="s">
        <v>29</v>
      </c>
      <c r="H780" s="18" t="n">
        <v>20.9</v>
      </c>
      <c r="I780" s="18" t="s">
        <v>30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4</v>
      </c>
      <c r="C781" s="18" t="s">
        <v>1575</v>
      </c>
      <c r="D781" s="18" t="s">
        <v>27</v>
      </c>
      <c r="E781" s="18" t="s">
        <v>255</v>
      </c>
      <c r="F781" s="18"/>
      <c r="G781" s="18"/>
      <c r="H781" s="18" t="n">
        <v>21.57</v>
      </c>
      <c r="I781" s="18" t="s">
        <v>30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6</v>
      </c>
      <c r="C782" s="18" t="s">
        <v>1577</v>
      </c>
      <c r="D782" s="18" t="s">
        <v>27</v>
      </c>
      <c r="E782" s="18" t="s">
        <v>69</v>
      </c>
      <c r="F782" s="18"/>
      <c r="G782" s="18"/>
      <c r="H782" s="18" t="n">
        <v>13.94</v>
      </c>
      <c r="I782" s="18" t="s">
        <v>30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8</v>
      </c>
      <c r="C783" s="18" t="s">
        <v>1579</v>
      </c>
      <c r="D783" s="18" t="s">
        <v>27</v>
      </c>
      <c r="E783" s="18" t="s">
        <v>69</v>
      </c>
      <c r="F783" s="18"/>
      <c r="G783" s="18" t="s">
        <v>36</v>
      </c>
      <c r="H783" s="18" t="n">
        <v>17.59</v>
      </c>
      <c r="I783" s="18" t="s">
        <v>30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0</v>
      </c>
      <c r="C784" s="18" t="s">
        <v>1581</v>
      </c>
      <c r="D784" s="18" t="s">
        <v>27</v>
      </c>
      <c r="E784" s="18" t="s">
        <v>69</v>
      </c>
      <c r="F784" s="18"/>
      <c r="G784" s="18"/>
      <c r="H784" s="18" t="n">
        <v>18.59</v>
      </c>
      <c r="I784" s="18" t="s">
        <v>30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2</v>
      </c>
      <c r="C785" s="18" t="s">
        <v>1583</v>
      </c>
      <c r="D785" s="18" t="s">
        <v>27</v>
      </c>
      <c r="E785" s="18" t="s">
        <v>255</v>
      </c>
      <c r="F785" s="18"/>
      <c r="G785" s="18"/>
      <c r="H785" s="18" t="n">
        <v>16.37</v>
      </c>
      <c r="I785" s="18" t="s">
        <v>30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4</v>
      </c>
      <c r="C786" s="18" t="s">
        <v>1585</v>
      </c>
      <c r="D786" s="18" t="s">
        <v>27</v>
      </c>
      <c r="E786" s="18" t="s">
        <v>69</v>
      </c>
      <c r="F786" s="18"/>
      <c r="G786" s="18"/>
      <c r="H786" s="18" t="n">
        <v>13.94</v>
      </c>
      <c r="I786" s="18" t="s">
        <v>30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86</v>
      </c>
      <c r="C787" s="18" t="s">
        <v>1587</v>
      </c>
      <c r="D787" s="18" t="s">
        <v>27</v>
      </c>
      <c r="E787" s="18" t="s">
        <v>69</v>
      </c>
      <c r="F787" s="18"/>
      <c r="G787" s="18"/>
      <c r="H787" s="18" t="n">
        <v>20.47</v>
      </c>
      <c r="I787" s="18" t="s">
        <v>30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8</v>
      </c>
      <c r="C788" s="18" t="s">
        <v>1589</v>
      </c>
      <c r="D788" s="18" t="s">
        <v>27</v>
      </c>
      <c r="E788" s="18" t="s">
        <v>69</v>
      </c>
      <c r="F788" s="18"/>
      <c r="G788" s="18"/>
      <c r="H788" s="18" t="n">
        <v>13.34</v>
      </c>
      <c r="I788" s="18" t="s">
        <v>30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90</v>
      </c>
      <c r="C789" s="18" t="s">
        <v>1591</v>
      </c>
      <c r="D789" s="18" t="s">
        <v>27</v>
      </c>
      <c r="E789" s="18" t="s">
        <v>69</v>
      </c>
      <c r="F789" s="18"/>
      <c r="G789" s="18" t="s">
        <v>64</v>
      </c>
      <c r="H789" s="18" t="n">
        <v>16.05</v>
      </c>
      <c r="I789" s="18" t="s">
        <v>30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2</v>
      </c>
      <c r="C790" s="18" t="s">
        <v>1593</v>
      </c>
      <c r="D790" s="18" t="s">
        <v>27</v>
      </c>
      <c r="E790" s="18" t="s">
        <v>69</v>
      </c>
      <c r="F790" s="18"/>
      <c r="G790" s="18" t="s">
        <v>53</v>
      </c>
      <c r="H790" s="18" t="n">
        <v>17.59</v>
      </c>
      <c r="I790" s="18" t="s">
        <v>30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4</v>
      </c>
      <c r="C791" s="18" t="s">
        <v>1595</v>
      </c>
      <c r="D791" s="18" t="s">
        <v>27</v>
      </c>
      <c r="E791" s="18" t="s">
        <v>69</v>
      </c>
      <c r="F791" s="18"/>
      <c r="G791" s="18" t="s">
        <v>36</v>
      </c>
      <c r="H791" s="18" t="n">
        <v>15.59</v>
      </c>
      <c r="I791" s="18" t="s">
        <v>30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6</v>
      </c>
      <c r="C792" s="18" t="s">
        <v>1597</v>
      </c>
      <c r="D792" s="18" t="s">
        <v>27</v>
      </c>
      <c r="E792" s="18" t="s">
        <v>69</v>
      </c>
      <c r="F792" s="18"/>
      <c r="G792" s="18"/>
      <c r="H792" s="18" t="n">
        <v>22.47</v>
      </c>
      <c r="I792" s="18" t="s">
        <v>30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8</v>
      </c>
      <c r="C793" s="18" t="s">
        <v>1599</v>
      </c>
      <c r="D793" s="18" t="s">
        <v>27</v>
      </c>
      <c r="E793" s="18" t="s">
        <v>69</v>
      </c>
      <c r="F793" s="18"/>
      <c r="G793" s="18"/>
      <c r="H793" s="18" t="n">
        <v>18.42</v>
      </c>
      <c r="I793" s="18" t="s">
        <v>30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0</v>
      </c>
      <c r="C794" s="18" t="s">
        <v>1601</v>
      </c>
      <c r="D794" s="18" t="s">
        <v>27</v>
      </c>
      <c r="E794" s="18" t="s">
        <v>69</v>
      </c>
      <c r="F794" s="18"/>
      <c r="G794" s="18"/>
      <c r="H794" s="18" t="n">
        <v>17.59</v>
      </c>
      <c r="I794" s="18" t="s">
        <v>30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2</v>
      </c>
      <c r="C795" s="18" t="s">
        <v>1603</v>
      </c>
      <c r="D795" s="18" t="s">
        <v>27</v>
      </c>
      <c r="E795" s="18" t="s">
        <v>69</v>
      </c>
      <c r="F795" s="18"/>
      <c r="G795" s="18"/>
      <c r="H795" s="18" t="n">
        <v>15.43</v>
      </c>
      <c r="I795" s="18" t="s">
        <v>30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4</v>
      </c>
      <c r="C796" s="18" t="s">
        <v>1605</v>
      </c>
      <c r="D796" s="18" t="s">
        <v>27</v>
      </c>
      <c r="E796" s="18" t="s">
        <v>69</v>
      </c>
      <c r="F796" s="18"/>
      <c r="G796" s="18"/>
      <c r="H796" s="18" t="n">
        <v>15.65</v>
      </c>
      <c r="I796" s="18" t="s">
        <v>30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6</v>
      </c>
      <c r="C797" s="18" t="s">
        <v>1607</v>
      </c>
      <c r="D797" s="18" t="s">
        <v>27</v>
      </c>
      <c r="E797" s="18" t="s">
        <v>255</v>
      </c>
      <c r="F797" s="18"/>
      <c r="G797" s="18" t="s">
        <v>29</v>
      </c>
      <c r="H797" s="18" t="n">
        <v>24.78</v>
      </c>
      <c r="I797" s="18" t="s">
        <v>30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8</v>
      </c>
      <c r="C798" s="18" t="s">
        <v>1609</v>
      </c>
      <c r="D798" s="18" t="s">
        <v>27</v>
      </c>
      <c r="E798" s="18" t="s">
        <v>69</v>
      </c>
      <c r="F798" s="18"/>
      <c r="G798" s="18"/>
      <c r="H798" s="18" t="n">
        <v>16.85</v>
      </c>
      <c r="I798" s="18" t="s">
        <v>30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10</v>
      </c>
      <c r="C799" s="18" t="s">
        <v>1611</v>
      </c>
      <c r="D799" s="18" t="s">
        <v>27</v>
      </c>
      <c r="E799" s="18" t="s">
        <v>69</v>
      </c>
      <c r="F799" s="18"/>
      <c r="G799" s="18"/>
      <c r="H799" s="18" t="n">
        <v>17.39</v>
      </c>
      <c r="I799" s="18" t="s">
        <v>30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2</v>
      </c>
      <c r="C800" s="18" t="s">
        <v>1613</v>
      </c>
      <c r="D800" s="18" t="s">
        <v>27</v>
      </c>
      <c r="E800" s="18" t="s">
        <v>69</v>
      </c>
      <c r="F800" s="18"/>
      <c r="G800" s="18"/>
      <c r="H800" s="18" t="n">
        <v>16.65</v>
      </c>
      <c r="I800" s="18" t="s">
        <v>30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4</v>
      </c>
      <c r="C801" s="18" t="s">
        <v>1615</v>
      </c>
      <c r="D801" s="18" t="s">
        <v>27</v>
      </c>
      <c r="E801" s="18" t="s">
        <v>69</v>
      </c>
      <c r="F801" s="18"/>
      <c r="G801" s="18" t="s">
        <v>53</v>
      </c>
      <c r="H801" s="18" t="n">
        <v>19.36</v>
      </c>
      <c r="I801" s="18" t="s">
        <v>30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6</v>
      </c>
      <c r="C802" s="18" t="s">
        <v>1617</v>
      </c>
      <c r="D802" s="18" t="s">
        <v>27</v>
      </c>
      <c r="E802" s="18" t="s">
        <v>69</v>
      </c>
      <c r="F802" s="18"/>
      <c r="G802" s="18"/>
      <c r="H802" s="18" t="n">
        <v>16.11</v>
      </c>
      <c r="I802" s="18" t="s">
        <v>30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8</v>
      </c>
      <c r="C803" s="18" t="s">
        <v>1619</v>
      </c>
      <c r="D803" s="18" t="s">
        <v>27</v>
      </c>
      <c r="E803" s="18" t="s">
        <v>69</v>
      </c>
      <c r="F803" s="18"/>
      <c r="G803" s="18"/>
      <c r="H803" s="18" t="n">
        <v>16.11</v>
      </c>
      <c r="I803" s="18" t="s">
        <v>30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20</v>
      </c>
      <c r="C804" s="18" t="s">
        <v>1621</v>
      </c>
      <c r="D804" s="18" t="s">
        <v>27</v>
      </c>
      <c r="E804" s="18" t="s">
        <v>69</v>
      </c>
      <c r="F804" s="18"/>
      <c r="G804" s="18"/>
      <c r="H804" s="18" t="n">
        <v>16.88</v>
      </c>
      <c r="I804" s="18" t="s">
        <v>30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2</v>
      </c>
      <c r="C805" s="18" t="s">
        <v>1623</v>
      </c>
      <c r="D805" s="18" t="s">
        <v>27</v>
      </c>
      <c r="E805" s="18" t="s">
        <v>69</v>
      </c>
      <c r="F805" s="18"/>
      <c r="G805" s="18"/>
      <c r="H805" s="18" t="n">
        <v>23.22</v>
      </c>
      <c r="I805" s="18" t="s">
        <v>30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4</v>
      </c>
      <c r="C806" s="18" t="s">
        <v>1625</v>
      </c>
      <c r="D806" s="18" t="s">
        <v>27</v>
      </c>
      <c r="E806" s="18" t="s">
        <v>69</v>
      </c>
      <c r="F806" s="18"/>
      <c r="G806" s="18"/>
      <c r="H806" s="18" t="n">
        <v>13.94</v>
      </c>
      <c r="I806" s="18" t="s">
        <v>30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6</v>
      </c>
      <c r="C807" s="18" t="s">
        <v>1627</v>
      </c>
      <c r="D807" s="18" t="s">
        <v>27</v>
      </c>
      <c r="E807" s="18" t="s">
        <v>69</v>
      </c>
      <c r="F807" s="18"/>
      <c r="G807" s="18"/>
      <c r="H807" s="18" t="n">
        <v>16.11</v>
      </c>
      <c r="I807" s="18" t="s">
        <v>30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8</v>
      </c>
      <c r="C808" s="18" t="s">
        <v>1629</v>
      </c>
      <c r="D808" s="18" t="s">
        <v>27</v>
      </c>
      <c r="E808" s="18" t="s">
        <v>69</v>
      </c>
      <c r="F808" s="18"/>
      <c r="G808" s="18"/>
      <c r="H808" s="18" t="n">
        <v>13.22</v>
      </c>
      <c r="I808" s="18" t="s">
        <v>30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30</v>
      </c>
      <c r="C809" s="18" t="s">
        <v>1631</v>
      </c>
      <c r="D809" s="18" t="s">
        <v>27</v>
      </c>
      <c r="E809" s="18" t="s">
        <v>69</v>
      </c>
      <c r="F809" s="18"/>
      <c r="G809" s="18"/>
      <c r="H809" s="18" t="n">
        <v>15.54</v>
      </c>
      <c r="I809" s="18" t="s">
        <v>30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2</v>
      </c>
      <c r="C810" s="18" t="s">
        <v>1633</v>
      </c>
      <c r="D810" s="18" t="s">
        <v>27</v>
      </c>
      <c r="E810" s="18" t="s">
        <v>69</v>
      </c>
      <c r="F810" s="18"/>
      <c r="G810" s="18" t="s">
        <v>103</v>
      </c>
      <c r="H810" s="18" t="n">
        <v>19.35</v>
      </c>
      <c r="I810" s="18" t="s">
        <v>30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4</v>
      </c>
      <c r="C811" s="18" t="s">
        <v>1635</v>
      </c>
      <c r="D811" s="18" t="s">
        <v>27</v>
      </c>
      <c r="E811" s="18" t="s">
        <v>69</v>
      </c>
      <c r="F811" s="18"/>
      <c r="G811" s="18"/>
      <c r="H811" s="18" t="n">
        <v>17.39</v>
      </c>
      <c r="I811" s="18" t="s">
        <v>30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6</v>
      </c>
      <c r="C812" s="18" t="s">
        <v>1637</v>
      </c>
      <c r="D812" s="18" t="s">
        <v>27</v>
      </c>
      <c r="E812" s="18" t="s">
        <v>69</v>
      </c>
      <c r="F812" s="18"/>
      <c r="G812" s="18"/>
      <c r="H812" s="18" t="n">
        <v>16.88</v>
      </c>
      <c r="I812" s="18" t="s">
        <v>30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8</v>
      </c>
      <c r="C813" s="18" t="s">
        <v>1639</v>
      </c>
      <c r="D813" s="18" t="s">
        <v>27</v>
      </c>
      <c r="E813" s="18" t="s">
        <v>69</v>
      </c>
      <c r="F813" s="18"/>
      <c r="G813" s="18"/>
      <c r="H813" s="18" t="n">
        <v>13.94</v>
      </c>
      <c r="I813" s="18" t="s">
        <v>30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0</v>
      </c>
      <c r="C814" s="18" t="s">
        <v>1641</v>
      </c>
      <c r="D814" s="18" t="s">
        <v>27</v>
      </c>
      <c r="E814" s="18" t="s">
        <v>255</v>
      </c>
      <c r="F814" s="18"/>
      <c r="G814" s="18" t="s">
        <v>53</v>
      </c>
      <c r="H814" s="18" t="n">
        <v>16.59</v>
      </c>
      <c r="I814" s="18" t="s">
        <v>30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2</v>
      </c>
      <c r="C815" s="18" t="s">
        <v>1643</v>
      </c>
      <c r="D815" s="18" t="s">
        <v>27</v>
      </c>
      <c r="E815" s="18" t="s">
        <v>69</v>
      </c>
      <c r="F815" s="18"/>
      <c r="G815" s="18"/>
      <c r="H815" s="18" t="n">
        <v>20.97</v>
      </c>
      <c r="I815" s="18" t="s">
        <v>30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4</v>
      </c>
      <c r="C816" s="18" t="s">
        <v>1645</v>
      </c>
      <c r="D816" s="18" t="s">
        <v>27</v>
      </c>
      <c r="E816" s="18" t="s">
        <v>69</v>
      </c>
      <c r="F816" s="18"/>
      <c r="G816" s="18"/>
      <c r="H816" s="18" t="n">
        <v>20.97</v>
      </c>
      <c r="I816" s="18" t="s">
        <v>30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6</v>
      </c>
      <c r="C817" s="18" t="s">
        <v>1647</v>
      </c>
      <c r="D817" s="18" t="s">
        <v>27</v>
      </c>
      <c r="E817" s="18" t="s">
        <v>69</v>
      </c>
      <c r="F817" s="18"/>
      <c r="G817" s="18"/>
      <c r="H817" s="18" t="n">
        <v>15.61</v>
      </c>
      <c r="I817" s="18" t="s">
        <v>30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8</v>
      </c>
      <c r="C818" s="18" t="s">
        <v>1649</v>
      </c>
      <c r="D818" s="18" t="s">
        <v>27</v>
      </c>
      <c r="E818" s="18" t="s">
        <v>69</v>
      </c>
      <c r="F818" s="18"/>
      <c r="G818" s="18"/>
      <c r="H818" s="18" t="n">
        <v>16.85</v>
      </c>
      <c r="I818" s="18" t="s">
        <v>30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0</v>
      </c>
      <c r="C819" s="18" t="s">
        <v>1651</v>
      </c>
      <c r="D819" s="18" t="s">
        <v>27</v>
      </c>
      <c r="E819" s="18" t="s">
        <v>69</v>
      </c>
      <c r="F819" s="18"/>
      <c r="G819" s="18"/>
      <c r="H819" s="18" t="n">
        <v>18.66</v>
      </c>
      <c r="I819" s="18" t="s">
        <v>30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2</v>
      </c>
      <c r="C820" s="18" t="s">
        <v>1653</v>
      </c>
      <c r="D820" s="18" t="s">
        <v>27</v>
      </c>
      <c r="E820" s="18" t="s">
        <v>255</v>
      </c>
      <c r="F820" s="18"/>
      <c r="G820" s="18"/>
      <c r="H820" s="18" t="n">
        <v>18.55</v>
      </c>
      <c r="I820" s="18" t="s">
        <v>30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4</v>
      </c>
      <c r="C821" s="18" t="s">
        <v>1655</v>
      </c>
      <c r="D821" s="18" t="s">
        <v>27</v>
      </c>
      <c r="E821" s="18" t="s">
        <v>69</v>
      </c>
      <c r="F821" s="18"/>
      <c r="G821" s="18"/>
      <c r="H821" s="18" t="n">
        <v>18.66</v>
      </c>
      <c r="I821" s="18" t="s">
        <v>30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6</v>
      </c>
      <c r="C822" s="18" t="s">
        <v>1657</v>
      </c>
      <c r="D822" s="18" t="s">
        <v>27</v>
      </c>
      <c r="E822" s="18" t="s">
        <v>69</v>
      </c>
      <c r="F822" s="18"/>
      <c r="G822" s="18"/>
      <c r="H822" s="18" t="n">
        <v>14.57</v>
      </c>
      <c r="I822" s="18" t="s">
        <v>30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8</v>
      </c>
      <c r="C823" s="18" t="s">
        <v>1659</v>
      </c>
      <c r="D823" s="18" t="s">
        <v>27</v>
      </c>
      <c r="E823" s="18" t="s">
        <v>69</v>
      </c>
      <c r="F823" s="18"/>
      <c r="G823" s="18"/>
      <c r="H823" s="18" t="n">
        <v>14.43</v>
      </c>
      <c r="I823" s="18" t="s">
        <v>30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0</v>
      </c>
      <c r="C824" s="18" t="s">
        <v>1661</v>
      </c>
      <c r="D824" s="18" t="s">
        <v>27</v>
      </c>
      <c r="E824" s="18" t="s">
        <v>69</v>
      </c>
      <c r="F824" s="18"/>
      <c r="G824" s="18"/>
      <c r="H824" s="18" t="n">
        <v>12</v>
      </c>
      <c r="I824" s="18" t="s">
        <v>30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2</v>
      </c>
      <c r="C825" s="18" t="s">
        <v>1663</v>
      </c>
      <c r="D825" s="18" t="s">
        <v>27</v>
      </c>
      <c r="E825" s="18" t="s">
        <v>69</v>
      </c>
      <c r="F825" s="18"/>
      <c r="G825" s="18" t="s">
        <v>36</v>
      </c>
      <c r="H825" s="18" t="n">
        <v>14.61</v>
      </c>
      <c r="I825" s="18" t="s">
        <v>30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4</v>
      </c>
      <c r="C826" s="18" t="s">
        <v>1665</v>
      </c>
      <c r="D826" s="18" t="s">
        <v>27</v>
      </c>
      <c r="E826" s="18" t="s">
        <v>69</v>
      </c>
      <c r="F826" s="18"/>
      <c r="G826" s="18"/>
      <c r="H826" s="18" t="n">
        <v>23.52</v>
      </c>
      <c r="I826" s="18" t="s">
        <v>30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6</v>
      </c>
      <c r="C827" s="18" t="s">
        <v>1667</v>
      </c>
      <c r="D827" s="18" t="s">
        <v>27</v>
      </c>
      <c r="E827" s="18" t="s">
        <v>69</v>
      </c>
      <c r="F827" s="18"/>
      <c r="G827" s="18"/>
      <c r="H827" s="18" t="n">
        <v>16.11</v>
      </c>
      <c r="I827" s="18" t="s">
        <v>30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8</v>
      </c>
      <c r="C828" s="18" t="s">
        <v>1669</v>
      </c>
      <c r="D828" s="18" t="s">
        <v>27</v>
      </c>
      <c r="E828" s="18" t="s">
        <v>255</v>
      </c>
      <c r="F828" s="18"/>
      <c r="G828" s="18"/>
      <c r="H828" s="18" t="n">
        <v>18.31</v>
      </c>
      <c r="I828" s="18" t="s">
        <v>30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0</v>
      </c>
      <c r="C829" s="18" t="s">
        <v>1671</v>
      </c>
      <c r="D829" s="18" t="s">
        <v>27</v>
      </c>
      <c r="E829" s="18" t="s">
        <v>69</v>
      </c>
      <c r="F829" s="18"/>
      <c r="G829" s="18"/>
      <c r="H829" s="18" t="n">
        <v>14.57</v>
      </c>
      <c r="I829" s="18" t="s">
        <v>30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2</v>
      </c>
      <c r="C830" s="18" t="s">
        <v>1673</v>
      </c>
      <c r="D830" s="18" t="s">
        <v>27</v>
      </c>
      <c r="E830" s="18" t="s">
        <v>69</v>
      </c>
      <c r="F830" s="18"/>
      <c r="G830" s="18"/>
      <c r="H830" s="18" t="n">
        <v>17.85</v>
      </c>
      <c r="I830" s="18" t="s">
        <v>30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74</v>
      </c>
      <c r="C831" s="18" t="s">
        <v>1675</v>
      </c>
      <c r="D831" s="18" t="s">
        <v>27</v>
      </c>
      <c r="E831" s="18" t="s">
        <v>69</v>
      </c>
      <c r="F831" s="18"/>
      <c r="G831" s="18" t="s">
        <v>103</v>
      </c>
      <c r="H831" s="18" t="n">
        <v>18.89</v>
      </c>
      <c r="I831" s="18" t="s">
        <v>30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6</v>
      </c>
      <c r="C832" s="18" t="s">
        <v>1677</v>
      </c>
      <c r="D832" s="18" t="s">
        <v>27</v>
      </c>
      <c r="E832" s="18" t="s">
        <v>255</v>
      </c>
      <c r="F832" s="18"/>
      <c r="G832" s="18" t="s">
        <v>103</v>
      </c>
      <c r="H832" s="18" t="n">
        <v>24.77</v>
      </c>
      <c r="I832" s="18" t="s">
        <v>30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78</v>
      </c>
      <c r="C833" s="18" t="s">
        <v>1679</v>
      </c>
      <c r="D833" s="18" t="s">
        <v>27</v>
      </c>
      <c r="E833" s="18" t="s">
        <v>255</v>
      </c>
      <c r="F833" s="18"/>
      <c r="G833" s="18" t="s">
        <v>103</v>
      </c>
      <c r="H833" s="18" t="n">
        <v>19.31</v>
      </c>
      <c r="I833" s="18" t="s">
        <v>30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80</v>
      </c>
      <c r="C834" s="18" t="s">
        <v>1681</v>
      </c>
      <c r="D834" s="18" t="s">
        <v>27</v>
      </c>
      <c r="E834" s="18" t="s">
        <v>255</v>
      </c>
      <c r="F834" s="18"/>
      <c r="G834" s="18" t="s">
        <v>103</v>
      </c>
      <c r="H834" s="18" t="n">
        <v>19.31</v>
      </c>
      <c r="I834" s="18" t="s">
        <v>30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2</v>
      </c>
      <c r="C835" s="18" t="s">
        <v>1683</v>
      </c>
      <c r="D835" s="18" t="s">
        <v>27</v>
      </c>
      <c r="E835" s="18" t="s">
        <v>255</v>
      </c>
      <c r="F835" s="18"/>
      <c r="G835" s="18"/>
      <c r="H835" s="18" t="n">
        <v>15.65</v>
      </c>
      <c r="I835" s="18" t="s">
        <v>30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4</v>
      </c>
      <c r="C836" s="18" t="s">
        <v>1685</v>
      </c>
      <c r="D836" s="18" t="s">
        <v>27</v>
      </c>
      <c r="E836" s="18" t="s">
        <v>255</v>
      </c>
      <c r="F836" s="18"/>
      <c r="G836" s="18"/>
      <c r="H836" s="18" t="n">
        <v>16.11</v>
      </c>
      <c r="I836" s="18" t="s">
        <v>30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6</v>
      </c>
      <c r="C837" s="18" t="s">
        <v>1687</v>
      </c>
      <c r="D837" s="18" t="s">
        <v>27</v>
      </c>
      <c r="E837" s="18" t="s">
        <v>69</v>
      </c>
      <c r="F837" s="18"/>
      <c r="G837" s="18" t="s">
        <v>36</v>
      </c>
      <c r="H837" s="18" t="n">
        <v>22.64</v>
      </c>
      <c r="I837" s="18" t="s">
        <v>30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8</v>
      </c>
      <c r="C838" s="18" t="s">
        <v>1689</v>
      </c>
      <c r="D838" s="18" t="s">
        <v>27</v>
      </c>
      <c r="E838" s="18" t="s">
        <v>255</v>
      </c>
      <c r="F838" s="18"/>
      <c r="G838" s="18" t="s">
        <v>64</v>
      </c>
      <c r="H838" s="18" t="n">
        <v>26.54</v>
      </c>
      <c r="I838" s="18" t="s">
        <v>30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0</v>
      </c>
      <c r="C839" s="18" t="s">
        <v>1691</v>
      </c>
      <c r="D839" s="18" t="s">
        <v>27</v>
      </c>
      <c r="E839" s="18" t="s">
        <v>69</v>
      </c>
      <c r="F839" s="18"/>
      <c r="G839" s="18" t="s">
        <v>53</v>
      </c>
      <c r="H839" s="18" t="n">
        <v>15.88</v>
      </c>
      <c r="I839" s="18" t="s">
        <v>30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2</v>
      </c>
      <c r="C840" s="18" t="s">
        <v>1693</v>
      </c>
      <c r="D840" s="18" t="s">
        <v>27</v>
      </c>
      <c r="E840" s="18" t="s">
        <v>69</v>
      </c>
      <c r="F840" s="18"/>
      <c r="G840" s="18"/>
      <c r="H840" s="18" t="n">
        <v>19.93</v>
      </c>
      <c r="I840" s="18" t="s">
        <v>30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4</v>
      </c>
      <c r="C841" s="18" t="s">
        <v>1695</v>
      </c>
      <c r="D841" s="18" t="s">
        <v>27</v>
      </c>
      <c r="E841" s="18" t="s">
        <v>69</v>
      </c>
      <c r="F841" s="18"/>
      <c r="G841" s="18"/>
      <c r="H841" s="18" t="n">
        <v>13.94</v>
      </c>
      <c r="I841" s="18" t="s">
        <v>30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6</v>
      </c>
      <c r="C842" s="18" t="s">
        <v>1697</v>
      </c>
      <c r="D842" s="18" t="s">
        <v>27</v>
      </c>
      <c r="E842" s="18" t="s">
        <v>69</v>
      </c>
      <c r="F842" s="18"/>
      <c r="G842" s="18" t="s">
        <v>36</v>
      </c>
      <c r="H842" s="18" t="n">
        <v>15.65</v>
      </c>
      <c r="I842" s="18" t="s">
        <v>30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8</v>
      </c>
      <c r="C843" s="18" t="s">
        <v>1699</v>
      </c>
      <c r="D843" s="18" t="s">
        <v>27</v>
      </c>
      <c r="E843" s="18" t="s">
        <v>69</v>
      </c>
      <c r="F843" s="18"/>
      <c r="G843" s="18"/>
      <c r="H843" s="18" t="n">
        <v>12.74</v>
      </c>
      <c r="I843" s="18" t="s">
        <v>30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700</v>
      </c>
      <c r="C844" s="18" t="s">
        <v>1701</v>
      </c>
      <c r="D844" s="18" t="s">
        <v>27</v>
      </c>
      <c r="E844" s="18" t="s">
        <v>255</v>
      </c>
      <c r="F844" s="18"/>
      <c r="G844" s="18"/>
      <c r="H844" s="18" t="n">
        <v>18.8</v>
      </c>
      <c r="I844" s="18" t="s">
        <v>30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2</v>
      </c>
      <c r="C845" s="18" t="s">
        <v>1703</v>
      </c>
      <c r="D845" s="18" t="s">
        <v>27</v>
      </c>
      <c r="E845" s="18" t="s">
        <v>69</v>
      </c>
      <c r="F845" s="18"/>
      <c r="G845" s="18"/>
      <c r="H845" s="18" t="n">
        <v>21.2</v>
      </c>
      <c r="I845" s="18" t="s">
        <v>30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4</v>
      </c>
      <c r="C846" s="18" t="s">
        <v>1705</v>
      </c>
      <c r="D846" s="18" t="s">
        <v>27</v>
      </c>
      <c r="E846" s="18" t="s">
        <v>69</v>
      </c>
      <c r="F846" s="18"/>
      <c r="G846" s="18"/>
      <c r="H846" s="18" t="n">
        <v>17.16</v>
      </c>
      <c r="I846" s="18" t="s">
        <v>30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6</v>
      </c>
      <c r="C847" s="18" t="s">
        <v>1707</v>
      </c>
      <c r="D847" s="18" t="s">
        <v>27</v>
      </c>
      <c r="E847" s="18" t="s">
        <v>69</v>
      </c>
      <c r="F847" s="18"/>
      <c r="G847" s="18" t="s">
        <v>29</v>
      </c>
      <c r="H847" s="18" t="n">
        <v>13.23</v>
      </c>
      <c r="I847" s="18" t="s">
        <v>30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8</v>
      </c>
      <c r="C848" s="18" t="s">
        <v>1709</v>
      </c>
      <c r="D848" s="18" t="s">
        <v>27</v>
      </c>
      <c r="E848" s="18" t="s">
        <v>69</v>
      </c>
      <c r="F848" s="18"/>
      <c r="G848" s="18" t="s">
        <v>53</v>
      </c>
      <c r="H848" s="18" t="n">
        <v>20.97</v>
      </c>
      <c r="I848" s="18" t="s">
        <v>30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0</v>
      </c>
      <c r="C849" s="18" t="s">
        <v>1711</v>
      </c>
      <c r="D849" s="18" t="s">
        <v>27</v>
      </c>
      <c r="E849" s="18" t="s">
        <v>69</v>
      </c>
      <c r="F849" s="18"/>
      <c r="G849" s="18" t="s">
        <v>64</v>
      </c>
      <c r="H849" s="18" t="n">
        <v>17.39</v>
      </c>
      <c r="I849" s="18" t="s">
        <v>30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2</v>
      </c>
      <c r="C850" s="18" t="s">
        <v>1713</v>
      </c>
      <c r="D850" s="18" t="s">
        <v>27</v>
      </c>
      <c r="E850" s="18" t="s">
        <v>69</v>
      </c>
      <c r="F850" s="18"/>
      <c r="G850" s="18" t="s">
        <v>36</v>
      </c>
      <c r="H850" s="18" t="n">
        <v>17.37</v>
      </c>
      <c r="I850" s="18" t="s">
        <v>30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4</v>
      </c>
      <c r="C851" s="18" t="s">
        <v>1715</v>
      </c>
      <c r="D851" s="18" t="s">
        <v>27</v>
      </c>
      <c r="E851" s="18" t="s">
        <v>69</v>
      </c>
      <c r="F851" s="18"/>
      <c r="G851" s="18" t="s">
        <v>36</v>
      </c>
      <c r="H851" s="18" t="n">
        <v>19.28</v>
      </c>
      <c r="I851" s="18" t="s">
        <v>30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6</v>
      </c>
      <c r="C852" s="18" t="s">
        <v>1717</v>
      </c>
      <c r="D852" s="18" t="s">
        <v>27</v>
      </c>
      <c r="E852" s="18" t="s">
        <v>69</v>
      </c>
      <c r="F852" s="18"/>
      <c r="G852" s="18" t="s">
        <v>36</v>
      </c>
      <c r="H852" s="18" t="n">
        <v>21.83</v>
      </c>
      <c r="I852" s="18" t="s">
        <v>30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18</v>
      </c>
      <c r="C853" s="18" t="s">
        <v>1719</v>
      </c>
      <c r="D853" s="18" t="s">
        <v>27</v>
      </c>
      <c r="E853" s="18" t="s">
        <v>69</v>
      </c>
      <c r="F853" s="18"/>
      <c r="G853" s="18"/>
      <c r="H853" s="18" t="n">
        <v>16.88</v>
      </c>
      <c r="I853" s="18" t="s">
        <v>30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0</v>
      </c>
      <c r="C854" s="18" t="s">
        <v>1721</v>
      </c>
      <c r="D854" s="18" t="s">
        <v>27</v>
      </c>
      <c r="E854" s="18" t="s">
        <v>69</v>
      </c>
      <c r="F854" s="18"/>
      <c r="G854" s="18"/>
      <c r="H854" s="18" t="n">
        <v>14.34</v>
      </c>
      <c r="I854" s="18" t="s">
        <v>30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22</v>
      </c>
      <c r="C855" s="18" t="s">
        <v>1723</v>
      </c>
      <c r="D855" s="18" t="s">
        <v>27</v>
      </c>
      <c r="E855" s="18" t="s">
        <v>69</v>
      </c>
      <c r="F855" s="18"/>
      <c r="G855" s="18"/>
      <c r="H855" s="18" t="n">
        <v>18.9</v>
      </c>
      <c r="I855" s="18" t="s">
        <v>30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4</v>
      </c>
      <c r="C856" s="18" t="s">
        <v>1725</v>
      </c>
      <c r="D856" s="18" t="s">
        <v>27</v>
      </c>
      <c r="E856" s="18" t="s">
        <v>69</v>
      </c>
      <c r="F856" s="18"/>
      <c r="G856" s="18"/>
      <c r="H856" s="18" t="n">
        <v>20.95</v>
      </c>
      <c r="I856" s="18" t="s">
        <v>30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6</v>
      </c>
      <c r="C857" s="18" t="s">
        <v>1727</v>
      </c>
      <c r="D857" s="18" t="s">
        <v>27</v>
      </c>
      <c r="E857" s="18" t="s">
        <v>69</v>
      </c>
      <c r="F857" s="18"/>
      <c r="G857" s="18" t="s">
        <v>103</v>
      </c>
      <c r="H857" s="18" t="n">
        <v>20.45</v>
      </c>
      <c r="I857" s="18" t="s">
        <v>30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8</v>
      </c>
      <c r="C858" s="18" t="s">
        <v>1729</v>
      </c>
      <c r="D858" s="18" t="s">
        <v>27</v>
      </c>
      <c r="E858" s="18" t="s">
        <v>69</v>
      </c>
      <c r="F858" s="18"/>
      <c r="G858" s="18" t="s">
        <v>29</v>
      </c>
      <c r="H858" s="18" t="n">
        <v>11.99</v>
      </c>
      <c r="I858" s="18" t="s">
        <v>30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0</v>
      </c>
      <c r="C859" s="18" t="s">
        <v>1731</v>
      </c>
      <c r="D859" s="18" t="s">
        <v>27</v>
      </c>
      <c r="E859" s="18" t="s">
        <v>69</v>
      </c>
      <c r="F859" s="18"/>
      <c r="G859" s="18"/>
      <c r="H859" s="18" t="n">
        <v>21.2</v>
      </c>
      <c r="I859" s="18" t="s">
        <v>30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2</v>
      </c>
      <c r="C860" s="18" t="s">
        <v>1733</v>
      </c>
      <c r="D860" s="18" t="s">
        <v>27</v>
      </c>
      <c r="E860" s="18" t="s">
        <v>69</v>
      </c>
      <c r="F860" s="18"/>
      <c r="G860" s="18"/>
      <c r="H860" s="18" t="n">
        <v>12.13</v>
      </c>
      <c r="I860" s="18" t="s">
        <v>30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4</v>
      </c>
      <c r="C861" s="18" t="s">
        <v>1735</v>
      </c>
      <c r="D861" s="18" t="s">
        <v>27</v>
      </c>
      <c r="E861" s="18" t="s">
        <v>69</v>
      </c>
      <c r="F861" s="18"/>
      <c r="G861" s="18"/>
      <c r="H861" s="18" t="n">
        <v>19.56</v>
      </c>
      <c r="I861" s="18" t="s">
        <v>30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36</v>
      </c>
      <c r="C862" s="18" t="s">
        <v>1737</v>
      </c>
      <c r="D862" s="18" t="s">
        <v>27</v>
      </c>
      <c r="E862" s="18" t="s">
        <v>255</v>
      </c>
      <c r="F862" s="18"/>
      <c r="G862" s="18"/>
      <c r="H862" s="18" t="n">
        <v>21.58</v>
      </c>
      <c r="I862" s="18" t="s">
        <v>30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8</v>
      </c>
      <c r="C863" s="18" t="s">
        <v>1739</v>
      </c>
      <c r="D863" s="18" t="s">
        <v>27</v>
      </c>
      <c r="E863" s="18" t="s">
        <v>69</v>
      </c>
      <c r="F863" s="18"/>
      <c r="G863" s="18"/>
      <c r="H863" s="18" t="n">
        <v>14.94</v>
      </c>
      <c r="I863" s="18" t="s">
        <v>30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0</v>
      </c>
      <c r="C864" s="18" t="s">
        <v>1741</v>
      </c>
      <c r="D864" s="18" t="s">
        <v>27</v>
      </c>
      <c r="E864" s="18" t="s">
        <v>69</v>
      </c>
      <c r="F864" s="18"/>
      <c r="G864" s="18"/>
      <c r="H864" s="18" t="n">
        <v>16.11</v>
      </c>
      <c r="I864" s="18" t="s">
        <v>30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2</v>
      </c>
      <c r="C865" s="18" t="s">
        <v>1743</v>
      </c>
      <c r="D865" s="18" t="s">
        <v>27</v>
      </c>
      <c r="E865" s="18" t="s">
        <v>69</v>
      </c>
      <c r="F865" s="18"/>
      <c r="G865" s="18"/>
      <c r="H865" s="18" t="n">
        <v>16.88</v>
      </c>
      <c r="I865" s="18" t="s">
        <v>30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4</v>
      </c>
      <c r="C866" s="18" t="s">
        <v>1745</v>
      </c>
      <c r="D866" s="18" t="s">
        <v>27</v>
      </c>
      <c r="E866" s="18" t="s">
        <v>69</v>
      </c>
      <c r="F866" s="18"/>
      <c r="G866" s="18"/>
      <c r="H866" s="18" t="n">
        <v>16.88</v>
      </c>
      <c r="I866" s="18" t="s">
        <v>30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6</v>
      </c>
      <c r="C867" s="18" t="s">
        <v>1747</v>
      </c>
      <c r="D867" s="18" t="s">
        <v>27</v>
      </c>
      <c r="E867" s="18" t="s">
        <v>69</v>
      </c>
      <c r="F867" s="18"/>
      <c r="G867" s="18"/>
      <c r="H867" s="18" t="n">
        <v>16.11</v>
      </c>
      <c r="I867" s="18" t="s">
        <v>30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8</v>
      </c>
      <c r="C868" s="18" t="s">
        <v>1749</v>
      </c>
      <c r="D868" s="18" t="s">
        <v>27</v>
      </c>
      <c r="E868" s="18" t="s">
        <v>28</v>
      </c>
      <c r="F868" s="18"/>
      <c r="G868" s="18"/>
      <c r="H868" s="18" t="n">
        <v>15.18</v>
      </c>
      <c r="I868" s="18" t="s">
        <v>30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50</v>
      </c>
      <c r="C869" s="18" t="s">
        <v>1751</v>
      </c>
      <c r="D869" s="18" t="s">
        <v>27</v>
      </c>
      <c r="E869" s="18" t="s">
        <v>49</v>
      </c>
      <c r="F869" s="18"/>
      <c r="G869" s="18"/>
      <c r="H869" s="18" t="n">
        <v>14.63</v>
      </c>
      <c r="I869" s="18" t="s">
        <v>30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2</v>
      </c>
      <c r="C870" s="18" t="s">
        <v>1753</v>
      </c>
      <c r="D870" s="18" t="s">
        <v>27</v>
      </c>
      <c r="E870" s="18" t="s">
        <v>49</v>
      </c>
      <c r="F870" s="18"/>
      <c r="G870" s="18"/>
      <c r="H870" s="18" t="n">
        <v>14.15</v>
      </c>
      <c r="I870" s="18" t="s">
        <v>30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4</v>
      </c>
      <c r="C871" s="18" t="s">
        <v>1755</v>
      </c>
      <c r="D871" s="18" t="s">
        <v>27</v>
      </c>
      <c r="E871" s="18" t="s">
        <v>49</v>
      </c>
      <c r="F871" s="18"/>
      <c r="G871" s="18"/>
      <c r="H871" s="18" t="n">
        <v>13.28</v>
      </c>
      <c r="I871" s="18" t="s">
        <v>30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6</v>
      </c>
      <c r="C872" s="18" t="s">
        <v>1757</v>
      </c>
      <c r="D872" s="18" t="s">
        <v>27</v>
      </c>
      <c r="E872" s="18" t="s">
        <v>49</v>
      </c>
      <c r="F872" s="18"/>
      <c r="G872" s="18"/>
      <c r="H872" s="18" t="n">
        <v>13.43</v>
      </c>
      <c r="I872" s="18" t="s">
        <v>30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8</v>
      </c>
      <c r="C873" s="18" t="s">
        <v>1759</v>
      </c>
      <c r="D873" s="18" t="s">
        <v>27</v>
      </c>
      <c r="E873" s="18"/>
      <c r="F873" s="18"/>
      <c r="G873" s="18"/>
      <c r="H873" s="18" t="n">
        <v>19.87</v>
      </c>
      <c r="I873" s="18" t="s">
        <v>30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0</v>
      </c>
      <c r="C874" s="18" t="s">
        <v>1761</v>
      </c>
      <c r="D874" s="18" t="s">
        <v>27</v>
      </c>
      <c r="E874" s="18" t="s">
        <v>49</v>
      </c>
      <c r="F874" s="18"/>
      <c r="G874" s="18"/>
      <c r="H874" s="18" t="n">
        <v>14.03</v>
      </c>
      <c r="I874" s="18" t="s">
        <v>30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2</v>
      </c>
      <c r="C875" s="18" t="s">
        <v>1763</v>
      </c>
      <c r="D875" s="18" t="s">
        <v>27</v>
      </c>
      <c r="E875" s="18" t="s">
        <v>49</v>
      </c>
      <c r="F875" s="18"/>
      <c r="G875" s="18"/>
      <c r="H875" s="18" t="n">
        <v>12.49</v>
      </c>
      <c r="I875" s="18" t="s">
        <v>30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64</v>
      </c>
      <c r="C876" s="18" t="s">
        <v>1765</v>
      </c>
      <c r="D876" s="18" t="s">
        <v>27</v>
      </c>
      <c r="E876" s="18" t="s">
        <v>49</v>
      </c>
      <c r="F876" s="18"/>
      <c r="G876" s="18"/>
      <c r="H876" s="18" t="n">
        <v>14.25</v>
      </c>
      <c r="I876" s="18" t="s">
        <v>30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6</v>
      </c>
      <c r="C877" s="18" t="s">
        <v>1767</v>
      </c>
      <c r="D877" s="18" t="s">
        <v>27</v>
      </c>
      <c r="E877" s="18" t="s">
        <v>49</v>
      </c>
      <c r="F877" s="18"/>
      <c r="G877" s="18"/>
      <c r="H877" s="18" t="n">
        <v>15.47</v>
      </c>
      <c r="I877" s="18" t="s">
        <v>30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8</v>
      </c>
      <c r="C878" s="18" t="s">
        <v>1769</v>
      </c>
      <c r="D878" s="18" t="s">
        <v>27</v>
      </c>
      <c r="E878" s="18" t="s">
        <v>49</v>
      </c>
      <c r="F878" s="18"/>
      <c r="G878" s="18"/>
      <c r="H878" s="18" t="n">
        <v>11.52</v>
      </c>
      <c r="I878" s="18" t="s">
        <v>30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70</v>
      </c>
      <c r="C879" s="18" t="s">
        <v>1771</v>
      </c>
      <c r="D879" s="18" t="s">
        <v>27</v>
      </c>
      <c r="E879" s="18" t="s">
        <v>49</v>
      </c>
      <c r="F879" s="18"/>
      <c r="G879" s="18"/>
      <c r="H879" s="18" t="n">
        <v>12.25</v>
      </c>
      <c r="I879" s="18" t="s">
        <v>30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2</v>
      </c>
      <c r="C880" s="18" t="s">
        <v>1773</v>
      </c>
      <c r="D880" s="18" t="s">
        <v>27</v>
      </c>
      <c r="E880" s="18" t="s">
        <v>49</v>
      </c>
      <c r="F880" s="18"/>
      <c r="G880" s="18" t="s">
        <v>29</v>
      </c>
      <c r="H880" s="18" t="n">
        <v>16.25</v>
      </c>
      <c r="I880" s="18" t="s">
        <v>30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4</v>
      </c>
      <c r="C881" s="18" t="s">
        <v>1775</v>
      </c>
      <c r="D881" s="18" t="s">
        <v>27</v>
      </c>
      <c r="E881" s="18" t="s">
        <v>49</v>
      </c>
      <c r="F881" s="18"/>
      <c r="G881" s="18"/>
      <c r="H881" s="18" t="n">
        <v>14.31</v>
      </c>
      <c r="I881" s="18" t="s">
        <v>30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6</v>
      </c>
      <c r="C882" s="18" t="s">
        <v>1777</v>
      </c>
      <c r="D882" s="18" t="s">
        <v>27</v>
      </c>
      <c r="E882" s="18" t="s">
        <v>49</v>
      </c>
      <c r="F882" s="18"/>
      <c r="G882" s="18"/>
      <c r="H882" s="18" t="n">
        <v>13.75</v>
      </c>
      <c r="I882" s="18" t="s">
        <v>30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8</v>
      </c>
      <c r="C883" s="18" t="s">
        <v>1779</v>
      </c>
      <c r="D883" s="18" t="s">
        <v>27</v>
      </c>
      <c r="E883" s="18" t="s">
        <v>49</v>
      </c>
      <c r="F883" s="18"/>
      <c r="G883" s="18"/>
      <c r="H883" s="18" t="n">
        <v>11.45</v>
      </c>
      <c r="I883" s="18" t="s">
        <v>30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0</v>
      </c>
      <c r="C884" s="18" t="s">
        <v>1781</v>
      </c>
      <c r="D884" s="18" t="s">
        <v>27</v>
      </c>
      <c r="E884" s="18" t="s">
        <v>49</v>
      </c>
      <c r="F884" s="18"/>
      <c r="G884" s="18"/>
      <c r="H884" s="18" t="n">
        <v>16.31</v>
      </c>
      <c r="I884" s="18" t="s">
        <v>30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2</v>
      </c>
      <c r="C885" s="18" t="s">
        <v>1783</v>
      </c>
      <c r="D885" s="18" t="s">
        <v>27</v>
      </c>
      <c r="E885" s="18" t="s">
        <v>33</v>
      </c>
      <c r="F885" s="18"/>
      <c r="G885" s="18"/>
      <c r="H885" s="18" t="n">
        <v>13.95</v>
      </c>
      <c r="I885" s="18" t="s">
        <v>30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4</v>
      </c>
      <c r="C886" s="18" t="s">
        <v>1785</v>
      </c>
      <c r="D886" s="18" t="s">
        <v>27</v>
      </c>
      <c r="E886" s="18" t="s">
        <v>156</v>
      </c>
      <c r="F886" s="18"/>
      <c r="G886" s="18"/>
      <c r="H886" s="18" t="n">
        <v>10.75</v>
      </c>
      <c r="I886" s="18" t="s">
        <v>30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6</v>
      </c>
      <c r="C887" s="18" t="s">
        <v>1787</v>
      </c>
      <c r="D887" s="18" t="s">
        <v>27</v>
      </c>
      <c r="E887" s="18" t="s">
        <v>383</v>
      </c>
      <c r="F887" s="18"/>
      <c r="G887" s="18"/>
      <c r="H887" s="18" t="n">
        <v>10.98</v>
      </c>
      <c r="I887" s="18" t="s">
        <v>30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8</v>
      </c>
      <c r="C888" s="18" t="s">
        <v>1789</v>
      </c>
      <c r="D888" s="18" t="s">
        <v>27</v>
      </c>
      <c r="E888" s="18" t="s">
        <v>383</v>
      </c>
      <c r="F888" s="18"/>
      <c r="G888" s="18"/>
      <c r="H888" s="18" t="n">
        <v>12.42</v>
      </c>
      <c r="I888" s="18" t="s">
        <v>30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0</v>
      </c>
      <c r="C889" s="18" t="s">
        <v>1791</v>
      </c>
      <c r="D889" s="18" t="s">
        <v>27</v>
      </c>
      <c r="E889" s="18" t="s">
        <v>383</v>
      </c>
      <c r="F889" s="18"/>
      <c r="G889" s="18"/>
      <c r="H889" s="18" t="n">
        <v>10.1</v>
      </c>
      <c r="I889" s="18" t="s">
        <v>30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2</v>
      </c>
      <c r="C890" s="18" t="s">
        <v>1793</v>
      </c>
      <c r="D890" s="18" t="s">
        <v>27</v>
      </c>
      <c r="E890" s="18" t="s">
        <v>383</v>
      </c>
      <c r="F890" s="18"/>
      <c r="G890" s="18"/>
      <c r="H890" s="18" t="n">
        <v>13.51</v>
      </c>
      <c r="I890" s="18" t="s">
        <v>30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4</v>
      </c>
      <c r="C891" s="18" t="s">
        <v>1795</v>
      </c>
      <c r="D891" s="18" t="s">
        <v>27</v>
      </c>
      <c r="E891" s="18" t="s">
        <v>156</v>
      </c>
      <c r="F891" s="18"/>
      <c r="G891" s="18"/>
      <c r="H891" s="18" t="n">
        <v>11.56</v>
      </c>
      <c r="I891" s="18" t="s">
        <v>30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6</v>
      </c>
      <c r="C892" s="18" t="s">
        <v>1797</v>
      </c>
      <c r="D892" s="18" t="s">
        <v>27</v>
      </c>
      <c r="E892" s="18" t="s">
        <v>383</v>
      </c>
      <c r="F892" s="18"/>
      <c r="G892" s="18"/>
      <c r="H892" s="18" t="n">
        <v>12.6</v>
      </c>
      <c r="I892" s="18" t="s">
        <v>30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8</v>
      </c>
      <c r="C893" s="18" t="s">
        <v>1799</v>
      </c>
      <c r="D893" s="18" t="s">
        <v>27</v>
      </c>
      <c r="E893" s="18" t="s">
        <v>156</v>
      </c>
      <c r="F893" s="18"/>
      <c r="G893" s="18"/>
      <c r="H893" s="18" t="n">
        <v>14.74</v>
      </c>
      <c r="I893" s="18" t="s">
        <v>30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0</v>
      </c>
      <c r="C894" s="18" t="s">
        <v>1801</v>
      </c>
      <c r="D894" s="18" t="s">
        <v>27</v>
      </c>
      <c r="E894" s="18" t="s">
        <v>156</v>
      </c>
      <c r="F894" s="18"/>
      <c r="G894" s="18"/>
      <c r="H894" s="18" t="n">
        <v>10.26</v>
      </c>
      <c r="I894" s="18" t="s">
        <v>30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2</v>
      </c>
      <c r="C895" s="18" t="s">
        <v>1803</v>
      </c>
      <c r="D895" s="18" t="s">
        <v>27</v>
      </c>
      <c r="E895" s="18" t="s">
        <v>383</v>
      </c>
      <c r="F895" s="18"/>
      <c r="G895" s="18"/>
      <c r="H895" s="18" t="n">
        <v>10.86</v>
      </c>
      <c r="I895" s="18" t="s">
        <v>30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4</v>
      </c>
      <c r="C896" s="18" t="s">
        <v>1805</v>
      </c>
      <c r="D896" s="18" t="s">
        <v>27</v>
      </c>
      <c r="E896" s="18" t="s">
        <v>117</v>
      </c>
      <c r="F896" s="18"/>
      <c r="G896" s="18" t="s">
        <v>103</v>
      </c>
      <c r="H896" s="18" t="n">
        <v>17.9</v>
      </c>
      <c r="I896" s="18" t="s">
        <v>30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6</v>
      </c>
      <c r="C897" s="18" t="s">
        <v>1807</v>
      </c>
      <c r="D897" s="18" t="s">
        <v>27</v>
      </c>
      <c r="E897" s="18" t="s">
        <v>117</v>
      </c>
      <c r="F897" s="18"/>
      <c r="G897" s="18"/>
      <c r="H897" s="18" t="n">
        <v>17.55</v>
      </c>
      <c r="I897" s="18" t="s">
        <v>30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8</v>
      </c>
      <c r="C898" s="18" t="s">
        <v>1809</v>
      </c>
      <c r="D898" s="18" t="s">
        <v>27</v>
      </c>
      <c r="E898" s="18" t="s">
        <v>117</v>
      </c>
      <c r="F898" s="18"/>
      <c r="G898" s="18" t="s">
        <v>64</v>
      </c>
      <c r="H898" s="18" t="n">
        <v>22.45</v>
      </c>
      <c r="I898" s="18" t="s">
        <v>30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10</v>
      </c>
      <c r="C899" s="18" t="s">
        <v>1811</v>
      </c>
      <c r="D899" s="18" t="s">
        <v>27</v>
      </c>
      <c r="E899" s="18" t="s">
        <v>117</v>
      </c>
      <c r="F899" s="18"/>
      <c r="G899" s="18" t="s">
        <v>103</v>
      </c>
      <c r="H899" s="18" t="n">
        <v>39.9</v>
      </c>
      <c r="I899" s="18" t="s">
        <v>30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2</v>
      </c>
      <c r="C900" s="18" t="s">
        <v>1813</v>
      </c>
      <c r="D900" s="18" t="s">
        <v>27</v>
      </c>
      <c r="E900" s="18" t="s">
        <v>117</v>
      </c>
      <c r="F900" s="18"/>
      <c r="G900" s="18" t="s">
        <v>29</v>
      </c>
      <c r="H900" s="18" t="n">
        <v>14.52</v>
      </c>
      <c r="I900" s="18" t="s">
        <v>30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4</v>
      </c>
      <c r="C901" s="18" t="s">
        <v>1815</v>
      </c>
      <c r="D901" s="18" t="s">
        <v>27</v>
      </c>
      <c r="E901" s="18" t="s">
        <v>117</v>
      </c>
      <c r="F901" s="18"/>
      <c r="G901" s="18" t="s">
        <v>103</v>
      </c>
      <c r="H901" s="18" t="n">
        <v>14.19</v>
      </c>
      <c r="I901" s="18" t="s">
        <v>30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6</v>
      </c>
      <c r="C902" s="18" t="s">
        <v>1817</v>
      </c>
      <c r="D902" s="18" t="s">
        <v>27</v>
      </c>
      <c r="E902" s="18" t="s">
        <v>117</v>
      </c>
      <c r="F902" s="18"/>
      <c r="G902" s="18" t="s">
        <v>29</v>
      </c>
      <c r="H902" s="18" t="n">
        <v>14.85</v>
      </c>
      <c r="I902" s="18" t="s">
        <v>30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8</v>
      </c>
      <c r="C903" s="18" t="s">
        <v>1819</v>
      </c>
      <c r="D903" s="18" t="s">
        <v>27</v>
      </c>
      <c r="E903" s="18" t="s">
        <v>117</v>
      </c>
      <c r="F903" s="18"/>
      <c r="G903" s="18" t="s">
        <v>29</v>
      </c>
      <c r="H903" s="18" t="n">
        <v>14.85</v>
      </c>
      <c r="I903" s="18" t="s">
        <v>30</v>
      </c>
      <c r="J903" s="18"/>
      <c r="K903" s="18" t="n">
        <f aca="false">H903*J903</f>
        <v>0</v>
      </c>
    </row>
    <row r="904" s="14" customFormat="true" ht="25.5" hidden="false" customHeight="true" outlineLevel="0" collapsed="false">
      <c r="B904" s="18" t="s">
        <v>1820</v>
      </c>
      <c r="C904" s="18" t="s">
        <v>1821</v>
      </c>
      <c r="D904" s="18" t="s">
        <v>27</v>
      </c>
      <c r="E904" s="18" t="s">
        <v>100</v>
      </c>
      <c r="F904" s="18"/>
      <c r="G904" s="18"/>
      <c r="H904" s="18" t="n">
        <v>15.29</v>
      </c>
      <c r="I904" s="18" t="s">
        <v>30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2</v>
      </c>
      <c r="C905" s="18" t="s">
        <v>1823</v>
      </c>
      <c r="D905" s="18" t="s">
        <v>27</v>
      </c>
      <c r="E905" s="18" t="s">
        <v>117</v>
      </c>
      <c r="F905" s="18"/>
      <c r="G905" s="18" t="s">
        <v>29</v>
      </c>
      <c r="H905" s="18" t="n">
        <v>18.75</v>
      </c>
      <c r="I905" s="18" t="s">
        <v>30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24</v>
      </c>
      <c r="C906" s="18" t="s">
        <v>1825</v>
      </c>
      <c r="D906" s="18" t="s">
        <v>27</v>
      </c>
      <c r="E906" s="18" t="s">
        <v>117</v>
      </c>
      <c r="F906" s="18"/>
      <c r="G906" s="18" t="s">
        <v>29</v>
      </c>
      <c r="H906" s="18" t="n">
        <v>15.6</v>
      </c>
      <c r="I906" s="18" t="s">
        <v>30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6</v>
      </c>
      <c r="C907" s="18" t="s">
        <v>1827</v>
      </c>
      <c r="D907" s="18" t="s">
        <v>27</v>
      </c>
      <c r="E907" s="18" t="s">
        <v>117</v>
      </c>
      <c r="F907" s="18"/>
      <c r="G907" s="18" t="s">
        <v>36</v>
      </c>
      <c r="H907" s="18" t="n">
        <v>20.1</v>
      </c>
      <c r="I907" s="18" t="s">
        <v>30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28</v>
      </c>
      <c r="C908" s="18" t="s">
        <v>1829</v>
      </c>
      <c r="D908" s="18" t="s">
        <v>27</v>
      </c>
      <c r="E908" s="18" t="s">
        <v>117</v>
      </c>
      <c r="F908" s="18"/>
      <c r="G908" s="18" t="s">
        <v>103</v>
      </c>
      <c r="H908" s="18" t="n">
        <v>13.35</v>
      </c>
      <c r="I908" s="18" t="s">
        <v>30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0</v>
      </c>
      <c r="C909" s="18" t="s">
        <v>1831</v>
      </c>
      <c r="D909" s="18" t="s">
        <v>27</v>
      </c>
      <c r="E909" s="18" t="s">
        <v>156</v>
      </c>
      <c r="F909" s="18"/>
      <c r="G909" s="18" t="s">
        <v>64</v>
      </c>
      <c r="H909" s="18" t="n">
        <v>15.75</v>
      </c>
      <c r="I909" s="18" t="s">
        <v>30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2</v>
      </c>
      <c r="C910" s="18" t="s">
        <v>1833</v>
      </c>
      <c r="D910" s="18" t="s">
        <v>27</v>
      </c>
      <c r="E910" s="18" t="s">
        <v>156</v>
      </c>
      <c r="F910" s="18"/>
      <c r="G910" s="18"/>
      <c r="H910" s="18" t="n">
        <v>15.75</v>
      </c>
      <c r="I910" s="18" t="s">
        <v>30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4</v>
      </c>
      <c r="C911" s="18" t="s">
        <v>1835</v>
      </c>
      <c r="D911" s="18" t="s">
        <v>27</v>
      </c>
      <c r="E911" s="18" t="s">
        <v>156</v>
      </c>
      <c r="F911" s="18"/>
      <c r="G911" s="18"/>
      <c r="H911" s="18" t="n">
        <v>10.23</v>
      </c>
      <c r="I911" s="18" t="s">
        <v>30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6</v>
      </c>
      <c r="C912" s="18" t="s">
        <v>1837</v>
      </c>
      <c r="D912" s="18" t="s">
        <v>27</v>
      </c>
      <c r="E912" s="18" t="s">
        <v>156</v>
      </c>
      <c r="F912" s="18"/>
      <c r="G912" s="18"/>
      <c r="H912" s="18" t="n">
        <v>15.75</v>
      </c>
      <c r="I912" s="18" t="s">
        <v>30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8</v>
      </c>
      <c r="C913" s="18" t="s">
        <v>1839</v>
      </c>
      <c r="D913" s="18" t="s">
        <v>27</v>
      </c>
      <c r="E913" s="18" t="s">
        <v>242</v>
      </c>
      <c r="F913" s="18"/>
      <c r="G913" s="18" t="s">
        <v>29</v>
      </c>
      <c r="H913" s="18" t="n">
        <v>35.9</v>
      </c>
      <c r="I913" s="18" t="s">
        <v>30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40</v>
      </c>
      <c r="C914" s="18" t="s">
        <v>1841</v>
      </c>
      <c r="D914" s="18" t="s">
        <v>27</v>
      </c>
      <c r="E914" s="18" t="s">
        <v>52</v>
      </c>
      <c r="F914" s="18"/>
      <c r="G914" s="18"/>
      <c r="H914" s="18" t="n">
        <v>12.58</v>
      </c>
      <c r="I914" s="18" t="s">
        <v>30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2</v>
      </c>
      <c r="C915" s="18" t="s">
        <v>1843</v>
      </c>
      <c r="D915" s="18" t="s">
        <v>27</v>
      </c>
      <c r="E915" s="18" t="s">
        <v>266</v>
      </c>
      <c r="F915" s="18"/>
      <c r="G915" s="18"/>
      <c r="H915" s="18" t="n">
        <v>20.1</v>
      </c>
      <c r="I915" s="18" t="s">
        <v>30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5"/>
      <c r="C916" s="16" t="s">
        <v>1844</v>
      </c>
      <c r="D916" s="15"/>
      <c r="E916" s="15"/>
      <c r="F916" s="15"/>
      <c r="G916" s="15"/>
      <c r="H916" s="15"/>
      <c r="I916" s="17"/>
      <c r="J916" s="15"/>
      <c r="K916" s="15"/>
    </row>
    <row r="917" s="14" customFormat="true" ht="12.75" hidden="false" customHeight="true" outlineLevel="0" collapsed="false">
      <c r="B917" s="18" t="s">
        <v>1845</v>
      </c>
      <c r="C917" s="18" t="s">
        <v>1846</v>
      </c>
      <c r="D917" s="18" t="s">
        <v>27</v>
      </c>
      <c r="E917" s="18"/>
      <c r="F917" s="18"/>
      <c r="G917" s="18"/>
      <c r="H917" s="18" t="n">
        <v>13.98</v>
      </c>
      <c r="I917" s="18" t="s">
        <v>30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7</v>
      </c>
      <c r="C918" s="18" t="s">
        <v>1848</v>
      </c>
      <c r="D918" s="18" t="s">
        <v>27</v>
      </c>
      <c r="E918" s="18"/>
      <c r="F918" s="18"/>
      <c r="G918" s="18"/>
      <c r="H918" s="18" t="n">
        <v>13.12</v>
      </c>
      <c r="I918" s="18" t="s">
        <v>30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49</v>
      </c>
      <c r="C919" s="18" t="s">
        <v>1850</v>
      </c>
      <c r="D919" s="18" t="s">
        <v>27</v>
      </c>
      <c r="E919" s="18"/>
      <c r="F919" s="18"/>
      <c r="G919" s="18"/>
      <c r="H919" s="18" t="n">
        <v>13.25</v>
      </c>
      <c r="I919" s="18" t="s">
        <v>30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1</v>
      </c>
      <c r="C920" s="18" t="s">
        <v>1852</v>
      </c>
      <c r="D920" s="18" t="s">
        <v>27</v>
      </c>
      <c r="E920" s="18"/>
      <c r="F920" s="18"/>
      <c r="G920" s="18"/>
      <c r="H920" s="18" t="n">
        <v>16.9</v>
      </c>
      <c r="I920" s="18" t="s">
        <v>30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3</v>
      </c>
      <c r="C921" s="18" t="s">
        <v>1854</v>
      </c>
      <c r="D921" s="18" t="s">
        <v>27</v>
      </c>
      <c r="E921" s="18"/>
      <c r="F921" s="18"/>
      <c r="G921" s="18"/>
      <c r="H921" s="18" t="n">
        <v>13.12</v>
      </c>
      <c r="I921" s="18" t="s">
        <v>30</v>
      </c>
      <c r="J921" s="18"/>
      <c r="K921" s="18" t="n">
        <f aca="false">H921*J921</f>
        <v>0</v>
      </c>
    </row>
    <row r="922" s="14" customFormat="true" ht="25.5" hidden="false" customHeight="true" outlineLevel="0" collapsed="false">
      <c r="B922" s="18" t="s">
        <v>1855</v>
      </c>
      <c r="C922" s="18" t="s">
        <v>1856</v>
      </c>
      <c r="D922" s="18" t="s">
        <v>27</v>
      </c>
      <c r="E922" s="18" t="s">
        <v>100</v>
      </c>
      <c r="F922" s="18"/>
      <c r="G922" s="18" t="s">
        <v>29</v>
      </c>
      <c r="H922" s="18" t="n">
        <v>8.5</v>
      </c>
      <c r="I922" s="18" t="s">
        <v>30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7</v>
      </c>
      <c r="C923" s="18" t="s">
        <v>1858</v>
      </c>
      <c r="D923" s="18" t="s">
        <v>27</v>
      </c>
      <c r="E923" s="18" t="s">
        <v>49</v>
      </c>
      <c r="F923" s="18"/>
      <c r="G923" s="18"/>
      <c r="H923" s="18" t="n">
        <v>12.87</v>
      </c>
      <c r="I923" s="18" t="s">
        <v>30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59</v>
      </c>
      <c r="C924" s="18" t="s">
        <v>1860</v>
      </c>
      <c r="D924" s="18" t="s">
        <v>27</v>
      </c>
      <c r="E924" s="18"/>
      <c r="F924" s="18"/>
      <c r="G924" s="18"/>
      <c r="H924" s="18" t="n">
        <v>20.5</v>
      </c>
      <c r="I924" s="18" t="s">
        <v>30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1</v>
      </c>
      <c r="C925" s="18" t="s">
        <v>1862</v>
      </c>
      <c r="D925" s="18" t="s">
        <v>27</v>
      </c>
      <c r="E925" s="18"/>
      <c r="F925" s="18"/>
      <c r="G925" s="18"/>
      <c r="H925" s="18" t="n">
        <v>21.74</v>
      </c>
      <c r="I925" s="18" t="s">
        <v>30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3</v>
      </c>
      <c r="C926" s="18" t="s">
        <v>1864</v>
      </c>
      <c r="D926" s="18" t="s">
        <v>27</v>
      </c>
      <c r="E926" s="18"/>
      <c r="F926" s="18"/>
      <c r="G926" s="18"/>
      <c r="H926" s="18" t="n">
        <v>23.95</v>
      </c>
      <c r="I926" s="18" t="s">
        <v>30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5</v>
      </c>
      <c r="C927" s="18" t="s">
        <v>1866</v>
      </c>
      <c r="D927" s="18" t="s">
        <v>27</v>
      </c>
      <c r="E927" s="18"/>
      <c r="F927" s="18"/>
      <c r="G927" s="18"/>
      <c r="H927" s="18" t="n">
        <v>34.54</v>
      </c>
      <c r="I927" s="18" t="s">
        <v>30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7</v>
      </c>
      <c r="C928" s="18" t="s">
        <v>1868</v>
      </c>
      <c r="D928" s="18" t="s">
        <v>27</v>
      </c>
      <c r="E928" s="18"/>
      <c r="F928" s="18"/>
      <c r="G928" s="18"/>
      <c r="H928" s="18" t="n">
        <v>66.69</v>
      </c>
      <c r="I928" s="18" t="s">
        <v>30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69</v>
      </c>
      <c r="C929" s="18" t="s">
        <v>1870</v>
      </c>
      <c r="D929" s="18" t="s">
        <v>27</v>
      </c>
      <c r="E929" s="18"/>
      <c r="F929" s="18"/>
      <c r="G929" s="18"/>
      <c r="H929" s="18" t="n">
        <v>66.69</v>
      </c>
      <c r="I929" s="18" t="s">
        <v>30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1</v>
      </c>
      <c r="C930" s="18" t="s">
        <v>1872</v>
      </c>
      <c r="D930" s="18" t="s">
        <v>27</v>
      </c>
      <c r="E930" s="18"/>
      <c r="F930" s="18"/>
      <c r="G930" s="18"/>
      <c r="H930" s="18" t="n">
        <v>23.22</v>
      </c>
      <c r="I930" s="18" t="s">
        <v>30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3</v>
      </c>
      <c r="C931" s="18" t="s">
        <v>1874</v>
      </c>
      <c r="D931" s="18" t="s">
        <v>27</v>
      </c>
      <c r="E931" s="18"/>
      <c r="F931" s="18"/>
      <c r="G931" s="18"/>
      <c r="H931" s="18" t="n">
        <v>19.9</v>
      </c>
      <c r="I931" s="18" t="s">
        <v>30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5</v>
      </c>
      <c r="C932" s="18" t="s">
        <v>1876</v>
      </c>
      <c r="D932" s="18" t="s">
        <v>27</v>
      </c>
      <c r="E932" s="18"/>
      <c r="F932" s="18"/>
      <c r="G932" s="18"/>
      <c r="H932" s="18" t="n">
        <v>29.9</v>
      </c>
      <c r="I932" s="18" t="s">
        <v>30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7</v>
      </c>
      <c r="C933" s="18" t="s">
        <v>1878</v>
      </c>
      <c r="D933" s="18" t="s">
        <v>27</v>
      </c>
      <c r="E933" s="18"/>
      <c r="F933" s="18"/>
      <c r="G933" s="18"/>
      <c r="H933" s="18" t="n">
        <v>25.78</v>
      </c>
      <c r="I933" s="18" t="s">
        <v>30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79</v>
      </c>
      <c r="C934" s="18" t="s">
        <v>1880</v>
      </c>
      <c r="D934" s="18" t="s">
        <v>27</v>
      </c>
      <c r="E934" s="18"/>
      <c r="F934" s="18"/>
      <c r="G934" s="18"/>
      <c r="H934" s="18" t="n">
        <v>61.7</v>
      </c>
      <c r="I934" s="18" t="s">
        <v>30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1</v>
      </c>
      <c r="C935" s="18" t="s">
        <v>1882</v>
      </c>
      <c r="D935" s="18" t="s">
        <v>27</v>
      </c>
      <c r="E935" s="18"/>
      <c r="F935" s="18"/>
      <c r="G935" s="18"/>
      <c r="H935" s="18" t="n">
        <v>39.9</v>
      </c>
      <c r="I935" s="18" t="s">
        <v>30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3</v>
      </c>
      <c r="C936" s="18" t="s">
        <v>1884</v>
      </c>
      <c r="D936" s="18" t="s">
        <v>27</v>
      </c>
      <c r="E936" s="18"/>
      <c r="F936" s="18"/>
      <c r="G936" s="18"/>
      <c r="H936" s="18" t="n">
        <v>39.9</v>
      </c>
      <c r="I936" s="18" t="s">
        <v>30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5</v>
      </c>
      <c r="C937" s="18" t="s">
        <v>1886</v>
      </c>
      <c r="D937" s="18" t="s">
        <v>27</v>
      </c>
      <c r="E937" s="18"/>
      <c r="F937" s="18"/>
      <c r="G937" s="18"/>
      <c r="H937" s="18" t="n">
        <v>11.99</v>
      </c>
      <c r="I937" s="18" t="s">
        <v>30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7</v>
      </c>
      <c r="C938" s="18" t="s">
        <v>1888</v>
      </c>
      <c r="D938" s="18" t="s">
        <v>27</v>
      </c>
      <c r="E938" s="18"/>
      <c r="F938" s="18"/>
      <c r="G938" s="18"/>
      <c r="H938" s="18" t="n">
        <v>10.19</v>
      </c>
      <c r="I938" s="18" t="s">
        <v>30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89</v>
      </c>
      <c r="C939" s="18" t="s">
        <v>1890</v>
      </c>
      <c r="D939" s="18" t="s">
        <v>27</v>
      </c>
      <c r="E939" s="18"/>
      <c r="F939" s="18"/>
      <c r="G939" s="18"/>
      <c r="H939" s="18" t="n">
        <v>15.96</v>
      </c>
      <c r="I939" s="18" t="s">
        <v>30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1</v>
      </c>
      <c r="C940" s="18" t="s">
        <v>1892</v>
      </c>
      <c r="D940" s="18" t="s">
        <v>27</v>
      </c>
      <c r="E940" s="18"/>
      <c r="F940" s="18"/>
      <c r="G940" s="18"/>
      <c r="H940" s="18" t="n">
        <v>25.84</v>
      </c>
      <c r="I940" s="18" t="s">
        <v>30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893</v>
      </c>
      <c r="C941" s="18" t="s">
        <v>1894</v>
      </c>
      <c r="D941" s="18" t="s">
        <v>27</v>
      </c>
      <c r="E941" s="18"/>
      <c r="F941" s="18"/>
      <c r="G941" s="18"/>
      <c r="H941" s="18" t="n">
        <v>16.9</v>
      </c>
      <c r="I941" s="18" t="s">
        <v>30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5</v>
      </c>
      <c r="C942" s="18" t="s">
        <v>1896</v>
      </c>
      <c r="D942" s="18" t="s">
        <v>27</v>
      </c>
      <c r="E942" s="18"/>
      <c r="F942" s="18"/>
      <c r="G942" s="18"/>
      <c r="H942" s="18" t="n">
        <v>12.31</v>
      </c>
      <c r="I942" s="18" t="s">
        <v>30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897</v>
      </c>
      <c r="C943" s="18" t="s">
        <v>1898</v>
      </c>
      <c r="D943" s="18" t="s">
        <v>27</v>
      </c>
      <c r="E943" s="18"/>
      <c r="F943" s="18"/>
      <c r="G943" s="18"/>
      <c r="H943" s="18" t="n">
        <v>11.29</v>
      </c>
      <c r="I943" s="18" t="s">
        <v>30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899</v>
      </c>
      <c r="C944" s="18" t="s">
        <v>1900</v>
      </c>
      <c r="D944" s="18" t="s">
        <v>27</v>
      </c>
      <c r="E944" s="18"/>
      <c r="F944" s="18"/>
      <c r="G944" s="18"/>
      <c r="H944" s="18" t="n">
        <v>13.37</v>
      </c>
      <c r="I944" s="18" t="s">
        <v>30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01</v>
      </c>
      <c r="C945" s="18" t="s">
        <v>1902</v>
      </c>
      <c r="D945" s="18" t="s">
        <v>27</v>
      </c>
      <c r="E945" s="18"/>
      <c r="F945" s="18"/>
      <c r="G945" s="18"/>
      <c r="H945" s="18" t="n">
        <v>24.9</v>
      </c>
      <c r="I945" s="18" t="s">
        <v>30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3</v>
      </c>
      <c r="C946" s="18" t="s">
        <v>1904</v>
      </c>
      <c r="D946" s="18" t="s">
        <v>27</v>
      </c>
      <c r="E946" s="18"/>
      <c r="F946" s="18"/>
      <c r="G946" s="18"/>
      <c r="H946" s="18" t="n">
        <v>16.21</v>
      </c>
      <c r="I946" s="18" t="s">
        <v>30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05</v>
      </c>
      <c r="C947" s="18" t="s">
        <v>1906</v>
      </c>
      <c r="D947" s="18" t="s">
        <v>27</v>
      </c>
      <c r="E947" s="18"/>
      <c r="F947" s="18"/>
      <c r="G947" s="18"/>
      <c r="H947" s="18" t="n">
        <v>12.41</v>
      </c>
      <c r="I947" s="18" t="s">
        <v>30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07</v>
      </c>
      <c r="C948" s="18" t="s">
        <v>1908</v>
      </c>
      <c r="D948" s="18" t="s">
        <v>27</v>
      </c>
      <c r="E948" s="18"/>
      <c r="F948" s="18"/>
      <c r="G948" s="18"/>
      <c r="H948" s="18" t="n">
        <v>22.9</v>
      </c>
      <c r="I948" s="18" t="s">
        <v>30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09</v>
      </c>
      <c r="C949" s="18" t="s">
        <v>1910</v>
      </c>
      <c r="D949" s="18" t="s">
        <v>27</v>
      </c>
      <c r="E949" s="18"/>
      <c r="F949" s="18"/>
      <c r="G949" s="18"/>
      <c r="H949" s="18" t="n">
        <v>12.78</v>
      </c>
      <c r="I949" s="18" t="s">
        <v>30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1</v>
      </c>
      <c r="C950" s="18" t="s">
        <v>1912</v>
      </c>
      <c r="D950" s="18"/>
      <c r="E950" s="18" t="s">
        <v>69</v>
      </c>
      <c r="F950" s="18"/>
      <c r="G950" s="18" t="s">
        <v>114</v>
      </c>
      <c r="H950" s="18" t="n">
        <v>13.99</v>
      </c>
      <c r="I950" s="18" t="s">
        <v>30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3</v>
      </c>
      <c r="C951" s="18" t="s">
        <v>1914</v>
      </c>
      <c r="D951" s="18" t="s">
        <v>27</v>
      </c>
      <c r="E951" s="18"/>
      <c r="F951" s="18"/>
      <c r="G951" s="18"/>
      <c r="H951" s="18" t="n">
        <v>24.9</v>
      </c>
      <c r="I951" s="18" t="s">
        <v>30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5</v>
      </c>
      <c r="C952" s="18" t="s">
        <v>1916</v>
      </c>
      <c r="D952" s="18" t="s">
        <v>27</v>
      </c>
      <c r="E952" s="18"/>
      <c r="F952" s="18"/>
      <c r="G952" s="18"/>
      <c r="H952" s="18" t="n">
        <v>17.2</v>
      </c>
      <c r="I952" s="18" t="s">
        <v>30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7</v>
      </c>
      <c r="C953" s="18" t="s">
        <v>1918</v>
      </c>
      <c r="D953" s="18" t="s">
        <v>27</v>
      </c>
      <c r="E953" s="18"/>
      <c r="F953" s="18"/>
      <c r="G953" s="18"/>
      <c r="H953" s="18" t="n">
        <v>20.9</v>
      </c>
      <c r="I953" s="18" t="s">
        <v>30</v>
      </c>
      <c r="J953" s="18"/>
      <c r="K953" s="18" t="n">
        <f aca="false">H953*J953</f>
        <v>0</v>
      </c>
    </row>
    <row r="954" s="14" customFormat="true" ht="25.5" hidden="false" customHeight="true" outlineLevel="0" collapsed="false">
      <c r="B954" s="18" t="s">
        <v>1919</v>
      </c>
      <c r="C954" s="18" t="s">
        <v>1920</v>
      </c>
      <c r="D954" s="18" t="s">
        <v>27</v>
      </c>
      <c r="E954" s="18" t="s">
        <v>362</v>
      </c>
      <c r="F954" s="18"/>
      <c r="G954" s="18"/>
      <c r="H954" s="18" t="n">
        <v>31.9</v>
      </c>
      <c r="I954" s="18" t="s">
        <v>30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21</v>
      </c>
      <c r="C955" s="18" t="s">
        <v>1922</v>
      </c>
      <c r="D955" s="18" t="s">
        <v>27</v>
      </c>
      <c r="E955" s="18"/>
      <c r="F955" s="18"/>
      <c r="G955" s="18"/>
      <c r="H955" s="18" t="n">
        <v>25.5</v>
      </c>
      <c r="I955" s="18" t="s">
        <v>30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23</v>
      </c>
      <c r="C956" s="18" t="s">
        <v>1924</v>
      </c>
      <c r="D956" s="18" t="s">
        <v>27</v>
      </c>
      <c r="E956" s="18"/>
      <c r="F956" s="18"/>
      <c r="G956" s="18"/>
      <c r="H956" s="18" t="n">
        <v>15.5</v>
      </c>
      <c r="I956" s="18" t="s">
        <v>30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5</v>
      </c>
      <c r="C957" s="18" t="s">
        <v>1926</v>
      </c>
      <c r="D957" s="18" t="s">
        <v>27</v>
      </c>
      <c r="E957" s="18"/>
      <c r="F957" s="18"/>
      <c r="G957" s="18"/>
      <c r="H957" s="18" t="n">
        <v>11.72</v>
      </c>
      <c r="I957" s="18" t="s">
        <v>30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7</v>
      </c>
      <c r="C958" s="18" t="s">
        <v>1928</v>
      </c>
      <c r="D958" s="18" t="s">
        <v>27</v>
      </c>
      <c r="E958" s="18"/>
      <c r="F958" s="18"/>
      <c r="G958" s="18"/>
      <c r="H958" s="18" t="n">
        <v>16.05</v>
      </c>
      <c r="I958" s="18" t="s">
        <v>30</v>
      </c>
      <c r="J958" s="18"/>
      <c r="K958" s="18" t="n">
        <f aca="false">H958*J958</f>
        <v>0</v>
      </c>
    </row>
    <row r="959" customFormat="false" ht="22.5" hidden="false" customHeight="true" outlineLevel="0" collapsed="false">
      <c r="B959" s="19"/>
      <c r="C959" s="19"/>
      <c r="D959" s="19"/>
      <c r="E959" s="19"/>
      <c r="F959" s="19"/>
      <c r="G959" s="19"/>
      <c r="H959" s="19"/>
      <c r="I959" s="19"/>
      <c r="J959" s="20" t="s">
        <v>1929</v>
      </c>
      <c r="K959" s="19" t="n">
        <f aca="false">SUM(K20:K958)</f>
        <v>0</v>
      </c>
    </row>
    <row r="960" customFormat="false" ht="36" hidden="false" customHeight="true" outlineLevel="0" collapsed="false">
      <c r="B960" s="15"/>
      <c r="C960" s="21"/>
      <c r="D960" s="22"/>
      <c r="E960" s="15"/>
      <c r="F960" s="22"/>
      <c r="G960" s="22" t="s">
        <v>1930</v>
      </c>
      <c r="H960" s="15"/>
      <c r="I960" s="23" t="s">
        <v>1931</v>
      </c>
      <c r="J960" s="15" t="n">
        <f aca="false">K959-(K959/100*H960)</f>
        <v>0</v>
      </c>
      <c r="K960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7:59:14Z</dcterms:created>
  <dc:creator/>
  <dc:description/>
  <dc:language>en-US</dc:language>
  <cp:lastModifiedBy/>
  <cp:lastPrinted>2024-10-28T07:59:14Z</cp:lastPrinted>
  <dcterms:modified xsi:type="dcterms:W3CDTF">2024-10-28T07:59:23Z</dcterms:modified>
  <cp:revision>2</cp:revision>
  <dc:subject/>
  <dc:title/>
</cp:coreProperties>
</file>