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2" uniqueCount="3613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ХЛ000782   </t>
  </si>
  <si>
    <t xml:space="preserve">Агератум Красный букет СА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ХЛ000784   </t>
  </si>
  <si>
    <t xml:space="preserve">Аквилегия Махровые гиганты СА</t>
  </si>
  <si>
    <t xml:space="preserve">MM000638   </t>
  </si>
  <si>
    <t xml:space="preserve">Амарант Пигми Торч темный СА</t>
  </si>
  <si>
    <t xml:space="preserve">фл016036   </t>
  </si>
  <si>
    <t xml:space="preserve">Астра Альпийская смесь СА</t>
  </si>
  <si>
    <t xml:space="preserve">ХЛ000724   </t>
  </si>
  <si>
    <t xml:space="preserve">Астра Ангора коготковая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00727   </t>
  </si>
  <si>
    <t xml:space="preserve">Астра Апполония шамоа СА</t>
  </si>
  <si>
    <t xml:space="preserve">MM000331   </t>
  </si>
  <si>
    <t xml:space="preserve">Астра Башня бел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0,3 г</t>
  </si>
  <si>
    <t xml:space="preserve">ХЛ000757   </t>
  </si>
  <si>
    <t xml:space="preserve">Астра Башня фиолетовая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XL005339   </t>
  </si>
  <si>
    <t xml:space="preserve">Астра Зимняя вишня СА</t>
  </si>
  <si>
    <t xml:space="preserve">ХЛ000736   </t>
  </si>
  <si>
    <t xml:space="preserve">Астра Июльск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01-00006212</t>
  </si>
  <si>
    <t xml:space="preserve">Астра Седая Дама красная карликовая СА</t>
  </si>
  <si>
    <t xml:space="preserve">фл013504   </t>
  </si>
  <si>
    <t xml:space="preserve">Астра Седая дама синяя СА</t>
  </si>
  <si>
    <t xml:space="preserve">MM000585   </t>
  </si>
  <si>
    <t xml:space="preserve">Астра Сиреневая дымка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4   </t>
  </si>
  <si>
    <t xml:space="preserve">Астра Тысяча чудес карминная СА</t>
  </si>
  <si>
    <t xml:space="preserve">фл014455   </t>
  </si>
  <si>
    <t xml:space="preserve">Астра Хай-но-Мару СА</t>
  </si>
  <si>
    <t xml:space="preserve">01-00029278</t>
  </si>
  <si>
    <t xml:space="preserve">Астра Халк китайская F1 СА</t>
  </si>
  <si>
    <t xml:space="preserve">5 шт</t>
  </si>
  <si>
    <t xml:space="preserve">2024</t>
  </si>
  <si>
    <t xml:space="preserve">фл014456   </t>
  </si>
  <si>
    <t xml:space="preserve">Астра Художественная белая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01-00010290</t>
  </si>
  <si>
    <t xml:space="preserve">Бальзамин Афина Красный букет СА НОВИНКА</t>
  </si>
  <si>
    <t xml:space="preserve">01-00025904</t>
  </si>
  <si>
    <t xml:space="preserve">Бальзамин Беленс Вайт СА</t>
  </si>
  <si>
    <t xml:space="preserve">01-00020042</t>
  </si>
  <si>
    <t xml:space="preserve">Бальзамин Беленс Виолет СА</t>
  </si>
  <si>
    <t xml:space="preserve">2021</t>
  </si>
  <si>
    <t xml:space="preserve">01-00012125</t>
  </si>
  <si>
    <t xml:space="preserve">Бальзамин Беленс Красная звезда СА</t>
  </si>
  <si>
    <t xml:space="preserve">2019</t>
  </si>
  <si>
    <t xml:space="preserve">01-00020044</t>
  </si>
  <si>
    <t xml:space="preserve">Бальзамин Беленс Ред СА</t>
  </si>
  <si>
    <t xml:space="preserve">01-00020045</t>
  </si>
  <si>
    <t xml:space="preserve">Бальзамин Беленс Роуз пикоти СА</t>
  </si>
  <si>
    <t xml:space="preserve">01-00012127</t>
  </si>
  <si>
    <t xml:space="preserve">Бальзамин Беленс Фиолетовая звезда СА</t>
  </si>
  <si>
    <t xml:space="preserve">MM000595   </t>
  </si>
  <si>
    <t xml:space="preserve">Бархатцы Гавайи СА</t>
  </si>
  <si>
    <t xml:space="preserve">фл015009   </t>
  </si>
  <si>
    <t xml:space="preserve">Бархатцы Джипси Саншайн махровые СА</t>
  </si>
  <si>
    <t xml:space="preserve">MM000596   </t>
  </si>
  <si>
    <t xml:space="preserve">Бархатцы Золотая головка СА</t>
  </si>
  <si>
    <t xml:space="preserve">MM000597   </t>
  </si>
  <si>
    <t xml:space="preserve">Бархатцы Золотой самоцвет СА</t>
  </si>
  <si>
    <t xml:space="preserve">фл014515   </t>
  </si>
  <si>
    <t xml:space="preserve">Бархатцы Кармен СА</t>
  </si>
  <si>
    <t xml:space="preserve">фл014516   </t>
  </si>
  <si>
    <t xml:space="preserve">Бархатцы Красная вишня СА</t>
  </si>
  <si>
    <t xml:space="preserve">XL001744   </t>
  </si>
  <si>
    <t xml:space="preserve">Бархатцы Креста Голд СА</t>
  </si>
  <si>
    <t xml:space="preserve">10 шт</t>
  </si>
  <si>
    <t xml:space="preserve">фл016047   </t>
  </si>
  <si>
    <t xml:space="preserve">Бархатцы Купид золотисто-желтые СА</t>
  </si>
  <si>
    <t xml:space="preserve">фл016048   </t>
  </si>
  <si>
    <t xml:space="preserve">Бархатцы Лимонный принц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5   </t>
  </si>
  <si>
    <t xml:space="preserve">Бархатцы Тигровые глаза СА</t>
  </si>
  <si>
    <t xml:space="preserve">01-00003173</t>
  </si>
  <si>
    <t xml:space="preserve">Бархатцы Френч Дварф Огненный ковер СА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XL005371   </t>
  </si>
  <si>
    <t xml:space="preserve">Вербена Кварц красная СА</t>
  </si>
  <si>
    <t xml:space="preserve">01-00025906</t>
  </si>
  <si>
    <t xml:space="preserve">Вероника Голубая колосистая СА</t>
  </si>
  <si>
    <t xml:space="preserve">0,002 г</t>
  </si>
  <si>
    <t xml:space="preserve">фл016049   </t>
  </si>
  <si>
    <t xml:space="preserve">Виола Бамбини СА</t>
  </si>
  <si>
    <t xml:space="preserve">XL001760   </t>
  </si>
  <si>
    <t xml:space="preserve">Виола Вельвет смесь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MM000609   </t>
  </si>
  <si>
    <t xml:space="preserve">Виола Красная шапочка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0</t>
  </si>
  <si>
    <t xml:space="preserve">Виола Кул Вейв Клубничный бум ампельная F1 СА</t>
  </si>
  <si>
    <t xml:space="preserve">01-00022561</t>
  </si>
  <si>
    <t xml:space="preserve">Виола Кул Вейв Морфо ампельная F1 СА</t>
  </si>
  <si>
    <t xml:space="preserve">01-00022562</t>
  </si>
  <si>
    <t xml:space="preserve">Виола Кул Вейв Пурпурная ампельная F1 СА</t>
  </si>
  <si>
    <t xml:space="preserve">01-00029281</t>
  </si>
  <si>
    <t xml:space="preserve">Виола Кэтс Плюс Марина F1 СА</t>
  </si>
  <si>
    <t xml:space="preserve">4 шт</t>
  </si>
  <si>
    <t xml:space="preserve">MM000610   </t>
  </si>
  <si>
    <t xml:space="preserve">Виола Лаура СА</t>
  </si>
  <si>
    <t xml:space="preserve">XL001772   </t>
  </si>
  <si>
    <t xml:space="preserve">Виола Махровые узоры малинов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01-00029282</t>
  </si>
  <si>
    <t xml:space="preserve">Гайлардия Меса Биколор Брайт СА</t>
  </si>
  <si>
    <t xml:space="preserve">01-00026522</t>
  </si>
  <si>
    <t xml:space="preserve">Гайлардия Меса Пич СА</t>
  </si>
  <si>
    <t xml:space="preserve">01-00029284</t>
  </si>
  <si>
    <t xml:space="preserve">Гайлардия Меса Сан СА</t>
  </si>
  <si>
    <t xml:space="preserve">01-00025909</t>
  </si>
  <si>
    <t xml:space="preserve">Гацания Новый день Белая F1 СА</t>
  </si>
  <si>
    <t xml:space="preserve">01-00021218</t>
  </si>
  <si>
    <t xml:space="preserve">Гацания Новый день оттенки красного СА</t>
  </si>
  <si>
    <t xml:space="preserve">01-00015818</t>
  </si>
  <si>
    <t xml:space="preserve">Гацания Новый день Розовая полоса СА</t>
  </si>
  <si>
    <t xml:space="preserve">2020</t>
  </si>
  <si>
    <t xml:space="preserve">01-00027973</t>
  </si>
  <si>
    <t xml:space="preserve">Гвоздика Бенигна шабо cадовая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ХЛ000804   </t>
  </si>
  <si>
    <t xml:space="preserve">Гвоздика Пышная смесь СА</t>
  </si>
  <si>
    <t xml:space="preserve">фл015031   </t>
  </si>
  <si>
    <t xml:space="preserve">Гвоздика турецкая Пиноккио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XL001836   </t>
  </si>
  <si>
    <t xml:space="preserve">Георгина Декоративные гиганты СА</t>
  </si>
  <si>
    <t xml:space="preserve">фл016067   </t>
  </si>
  <si>
    <t xml:space="preserve">Георгина Мигнон красная СА</t>
  </si>
  <si>
    <t xml:space="preserve">фл015035   </t>
  </si>
  <si>
    <t xml:space="preserve">Георгина Отражение нарцисса СА</t>
  </si>
  <si>
    <t xml:space="preserve">ХЛ000810   </t>
  </si>
  <si>
    <t xml:space="preserve">Георгина Радуга СА</t>
  </si>
  <si>
    <t xml:space="preserve">ХЛ000811   </t>
  </si>
  <si>
    <t xml:space="preserve">Георгина Фейерверк СА</t>
  </si>
  <si>
    <t xml:space="preserve">01-00029285</t>
  </si>
  <si>
    <t xml:space="preserve">Георгина Фигаро белая махровая СА</t>
  </si>
  <si>
    <t xml:space="preserve">XL001849   </t>
  </si>
  <si>
    <t xml:space="preserve">Георгина Фигаро красная СА</t>
  </si>
  <si>
    <t xml:space="preserve">7 шт</t>
  </si>
  <si>
    <t xml:space="preserve">XL001852   </t>
  </si>
  <si>
    <t xml:space="preserve">Георгина Фигаро фиолетовая СА</t>
  </si>
  <si>
    <t xml:space="preserve">XL002814   </t>
  </si>
  <si>
    <t xml:space="preserve">Гербера Джеймсона смесь СА</t>
  </si>
  <si>
    <t xml:space="preserve">0,04 г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01-00029286</t>
  </si>
  <si>
    <t xml:space="preserve">Гипоэстес Сплеш селект вайт СА</t>
  </si>
  <si>
    <t xml:space="preserve">01-00029287</t>
  </si>
  <si>
    <t xml:space="preserve">Гипоэстес Сплеш селект роуз СА</t>
  </si>
  <si>
    <t xml:space="preserve">01-00013985</t>
  </si>
  <si>
    <t xml:space="preserve">Гипсофила Изящная Розовая СА</t>
  </si>
  <si>
    <t xml:space="preserve">MM002262   </t>
  </si>
  <si>
    <t xml:space="preserve">Глоксиния Аванти F1 белая СА</t>
  </si>
  <si>
    <t xml:space="preserve">8 шт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ХЛ000814   </t>
  </si>
  <si>
    <t xml:space="preserve">Годеция Сибил Шервуд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фл015037   </t>
  </si>
  <si>
    <t xml:space="preserve">Дельфиниум Баттерфляй смесь СА</t>
  </si>
  <si>
    <t xml:space="preserve">MM000655   </t>
  </si>
  <si>
    <t xml:space="preserve">Дельфиниум Галахад СА</t>
  </si>
  <si>
    <t xml:space="preserve">MM000656   </t>
  </si>
  <si>
    <t xml:space="preserve">Дельфиниум Голубая бабочка СА</t>
  </si>
  <si>
    <t xml:space="preserve">ХЛ003623   </t>
  </si>
  <si>
    <t xml:space="preserve">Диморфотека Смесь окрасок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01-00029288</t>
  </si>
  <si>
    <t xml:space="preserve">Изотома Джемини блю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ХЛ000821   </t>
  </si>
  <si>
    <t xml:space="preserve">Камнеломка Пурпурный ковер СА</t>
  </si>
  <si>
    <t xml:space="preserve">0,01 г</t>
  </si>
  <si>
    <t xml:space="preserve">01-00025455</t>
  </si>
  <si>
    <t xml:space="preserve">Капуста декоративная Нагойя Белая СА</t>
  </si>
  <si>
    <t xml:space="preserve">2023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31</t>
  </si>
  <si>
    <t xml:space="preserve">Катарантус Хит Вейв пепперминт СА</t>
  </si>
  <si>
    <t xml:space="preserve">2022</t>
  </si>
  <si>
    <t xml:space="preserve">01-00022830</t>
  </si>
  <si>
    <t xml:space="preserve">Катарантус Хит Вейв ред СА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01-00000284</t>
  </si>
  <si>
    <t xml:space="preserve">Клеома Королева вишневая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01-00003165</t>
  </si>
  <si>
    <t xml:space="preserve">Колеус Визард Коралловый Восход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фл017169   </t>
  </si>
  <si>
    <t xml:space="preserve">Космея Ракушка СА</t>
  </si>
  <si>
    <t xml:space="preserve">XL004415   </t>
  </si>
  <si>
    <t xml:space="preserve">Кофе Арабика аравийски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MM000675   </t>
  </si>
  <si>
    <t xml:space="preserve">Левкой Розовое шампанское СА</t>
  </si>
  <si>
    <t xml:space="preserve">0,05 г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03183</t>
  </si>
  <si>
    <t xml:space="preserve">Лобелия Регатта Розовый водопад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01-00029289</t>
  </si>
  <si>
    <t xml:space="preserve">Маргаритка Хабанера Вайт виз Ред многолетняя F1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фл016089   </t>
  </si>
  <si>
    <t xml:space="preserve">Настурция Блик оранжевый СА</t>
  </si>
  <si>
    <t xml:space="preserve">MM000690   </t>
  </si>
  <si>
    <t xml:space="preserve">Настурция Везувий СА</t>
  </si>
  <si>
    <t xml:space="preserve">ХЛ000838   </t>
  </si>
  <si>
    <t xml:space="preserve">Настурция Золотой блик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XL001860   </t>
  </si>
  <si>
    <t xml:space="preserve">Настурция Лунный блик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фл016090   </t>
  </si>
  <si>
    <t xml:space="preserve">Немофила Смесь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7</t>
  </si>
  <si>
    <t xml:space="preserve">Обриетта Пурпурный каскад СА</t>
  </si>
  <si>
    <t xml:space="preserve">0,03 г</t>
  </si>
  <si>
    <t xml:space="preserve">XL003437   </t>
  </si>
  <si>
    <t xml:space="preserve">Обриетта смесь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00287</t>
  </si>
  <si>
    <t xml:space="preserve">Петуния Бригитта низкорослая СА</t>
  </si>
  <si>
    <t xml:space="preserve">MM000616   </t>
  </si>
  <si>
    <t xml:space="preserve">Петуния Бургунди каскадная махровая СА</t>
  </si>
  <si>
    <t xml:space="preserve">фл016052   </t>
  </si>
  <si>
    <t xml:space="preserve">Петуния Валентина махровая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5</t>
  </si>
  <si>
    <t xml:space="preserve">Петуния Дот Стар Кассиопея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ХЛ005906   </t>
  </si>
  <si>
    <t xml:space="preserve">Петуния Лимбо вайт СА</t>
  </si>
  <si>
    <t xml:space="preserve">ХЛ005908   </t>
  </si>
  <si>
    <t xml:space="preserve">Петуния Лимбо Дип Парпл СА</t>
  </si>
  <si>
    <t xml:space="preserve">01-00026530</t>
  </si>
  <si>
    <t xml:space="preserve">Петуния Лимбо Ред пикоти F1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ХЛ005918   </t>
  </si>
  <si>
    <t xml:space="preserve">Петуния Мамбо вайт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01-00026532</t>
  </si>
  <si>
    <t xml:space="preserve">Петуния Романтика Софи крупноцветковая F1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01-00028348</t>
  </si>
  <si>
    <t xml:space="preserve">Петуния Суперкаскадная Розовая F1 7 шт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MM000697   </t>
  </si>
  <si>
    <t xml:space="preserve">Подсолнечник декор. Бронзовый король СА</t>
  </si>
  <si>
    <t xml:space="preserve">фл016092   </t>
  </si>
  <si>
    <t xml:space="preserve">Подсолнечник декор. Домино СА</t>
  </si>
  <si>
    <t xml:space="preserve">MM000698   </t>
  </si>
  <si>
    <t xml:space="preserve">Подсолнечник декор. Осенняя ярмарка СА</t>
  </si>
  <si>
    <t xml:space="preserve">фл014524   </t>
  </si>
  <si>
    <t xml:space="preserve">Портулак Каламбур смесь СА</t>
  </si>
  <si>
    <t xml:space="preserve">ХЛ000779   </t>
  </si>
  <si>
    <t xml:space="preserve">Портулак Махровая смесь СА</t>
  </si>
  <si>
    <t xml:space="preserve">фл016056   </t>
  </si>
  <si>
    <t xml:space="preserve">Портулак Смесь окрасок СА</t>
  </si>
  <si>
    <t xml:space="preserve">XL001828   </t>
  </si>
  <si>
    <t xml:space="preserve">Портулак Супермахровый желт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9294</t>
  </si>
  <si>
    <t xml:space="preserve">Портулак Хэппи Аур смесь окрасок F1 СА</t>
  </si>
  <si>
    <t xml:space="preserve">01-00026536</t>
  </si>
  <si>
    <t xml:space="preserve">Примула Аккорд Вай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0071</t>
  </si>
  <si>
    <t xml:space="preserve">Сальвия Редди Скарлет биколор сверкающая СА</t>
  </si>
  <si>
    <t xml:space="preserve">XL003441   </t>
  </si>
  <si>
    <t xml:space="preserve">Сальпиглосис Супербиссима смесь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9295</t>
  </si>
  <si>
    <t xml:space="preserve">Смолевка Альпестрис Звездные сны СА</t>
  </si>
  <si>
    <t xml:space="preserve">MM000701   </t>
  </si>
  <si>
    <t xml:space="preserve">Статице Крымская смесь СА</t>
  </si>
  <si>
    <t xml:space="preserve">ХЛ005933   </t>
  </si>
  <si>
    <t xml:space="preserve">Сурфиния Бархатный вельвет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фл016097   </t>
  </si>
  <si>
    <t xml:space="preserve">Тунбергия Крылатая смесь СА</t>
  </si>
  <si>
    <t xml:space="preserve">ХЛ005949   </t>
  </si>
  <si>
    <t xml:space="preserve">Тысячелистник Белый жемчуг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6   </t>
  </si>
  <si>
    <t xml:space="preserve">Флокс Красотка в белом СА</t>
  </si>
  <si>
    <t xml:space="preserve">ХЛ000861   </t>
  </si>
  <si>
    <t xml:space="preserve">Флокс Красотка в желтом СА</t>
  </si>
  <si>
    <t xml:space="preserve">MM002278   </t>
  </si>
  <si>
    <t xml:space="preserve">Флокс Красотка в малинов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XL005387   </t>
  </si>
  <si>
    <t xml:space="preserve">Хризантема Снежный шар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24816</t>
  </si>
  <si>
    <t xml:space="preserve">Целозия Кимоно Желтый факел перистая СА</t>
  </si>
  <si>
    <t xml:space="preserve">XL002859   </t>
  </si>
  <si>
    <t xml:space="preserve">Целозия Кимоно смесь перис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ХЛ000868   </t>
  </si>
  <si>
    <t xml:space="preserve">Цинния Бог огня кактусовидная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ХЛ003641   </t>
  </si>
  <si>
    <t xml:space="preserve">Цинния Золотой соверен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ХЛ003642   </t>
  </si>
  <si>
    <t xml:space="preserve">Цинния Лилипут Белая шапочка СА</t>
  </si>
  <si>
    <t xml:space="preserve">MM000718   </t>
  </si>
  <si>
    <t xml:space="preserve">Цинния Птичка канарейка СА</t>
  </si>
  <si>
    <t xml:space="preserve">фл014330   </t>
  </si>
  <si>
    <t xml:space="preserve">Цинния Фиолетовая королева СА</t>
  </si>
  <si>
    <t xml:space="preserve">ХЛ000865   </t>
  </si>
  <si>
    <t xml:space="preserve">Шток-роза Розовая замша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01-00009824</t>
  </si>
  <si>
    <t xml:space="preserve">Энотера Желтая долина миссурийская СА</t>
  </si>
  <si>
    <t xml:space="preserve">01-00009826</t>
  </si>
  <si>
    <t xml:space="preserve">Энотера Ламарка Королева ночи СА</t>
  </si>
  <si>
    <t xml:space="preserve">XL001804   </t>
  </si>
  <si>
    <t xml:space="preserve">Эустома Мариачи желтая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фл015888   </t>
  </si>
  <si>
    <t xml:space="preserve">Арбуз Астраханский СА</t>
  </si>
  <si>
    <t xml:space="preserve">фл016427   </t>
  </si>
  <si>
    <t xml:space="preserve">Арбуз Большой сахарный СА</t>
  </si>
  <si>
    <t xml:space="preserve">01-00020013</t>
  </si>
  <si>
    <t xml:space="preserve">Арбуз Желтый Император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01-00013947</t>
  </si>
  <si>
    <t xml:space="preserve">Базилик Греческий СА</t>
  </si>
  <si>
    <t xml:space="preserve">ХЛ005823   </t>
  </si>
  <si>
    <t xml:space="preserve">Базилик Гурман СА</t>
  </si>
  <si>
    <t xml:space="preserve">фл015999   </t>
  </si>
  <si>
    <t xml:space="preserve">Базилик Зеленый СА</t>
  </si>
  <si>
    <t xml:space="preserve">фл014256   </t>
  </si>
  <si>
    <t xml:space="preserve">Баклажан Брюнет СА</t>
  </si>
  <si>
    <t xml:space="preserve">XL001712   </t>
  </si>
  <si>
    <t xml:space="preserve">Баклажан Бычье сердце СА</t>
  </si>
  <si>
    <t xml:space="preserve">MM000344   </t>
  </si>
  <si>
    <t xml:space="preserve">Баклажан Северный блюз F1 СА</t>
  </si>
  <si>
    <t xml:space="preserve">ХЛ008636   </t>
  </si>
  <si>
    <t xml:space="preserve">Баклажан Фиолетовый длинный СА</t>
  </si>
  <si>
    <t xml:space="preserve">ХЛ001794   </t>
  </si>
  <si>
    <t xml:space="preserve">Баклажан Эфиоп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5 г</t>
  </si>
  <si>
    <t xml:space="preserve">XL004391   </t>
  </si>
  <si>
    <t xml:space="preserve">Валериана Кардиола лекарственная СА</t>
  </si>
  <si>
    <t xml:space="preserve">фл014467   </t>
  </si>
  <si>
    <t xml:space="preserve">Горох Орегон 10 г СА</t>
  </si>
  <si>
    <t xml:space="preserve">10 г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3511   </t>
  </si>
  <si>
    <t xml:space="preserve">Дайкон Саша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ХЛ003580   </t>
  </si>
  <si>
    <t xml:space="preserve">Земляника Барон Солемахер СА</t>
  </si>
  <si>
    <t xml:space="preserve">01-00029277</t>
  </si>
  <si>
    <t xml:space="preserve">Земляника Рюген ремонтантная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12111</t>
  </si>
  <si>
    <t xml:space="preserve">Кабачок Аппетитный горшочек СА</t>
  </si>
  <si>
    <t xml:space="preserve">MM002223   </t>
  </si>
  <si>
    <t xml:space="preserve">Кабачок Бабье счастье СА</t>
  </si>
  <si>
    <t xml:space="preserve">фл017085   </t>
  </si>
  <si>
    <t xml:space="preserve">Кабачок Белоплодный СА</t>
  </si>
  <si>
    <t xml:space="preserve">ХЛ005837   </t>
  </si>
  <si>
    <t xml:space="preserve">Кабачок Важный господин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MM000365   </t>
  </si>
  <si>
    <t xml:space="preserve">Кабачок Крокодил Гена СА</t>
  </si>
  <si>
    <t xml:space="preserve">фл015906   </t>
  </si>
  <si>
    <t xml:space="preserve">Кабачок Ролик СА</t>
  </si>
  <si>
    <t xml:space="preserve">фл017383   </t>
  </si>
  <si>
    <t xml:space="preserve">Кабачок Скворушка СА</t>
  </si>
  <si>
    <t xml:space="preserve">01-00003084</t>
  </si>
  <si>
    <t xml:space="preserve">Кабачок Фаршировочный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MM000376   </t>
  </si>
  <si>
    <t xml:space="preserve">Капуста белокочанная Июньская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фл015909   </t>
  </si>
  <si>
    <t xml:space="preserve">Капуста белокочанная Колобок F1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9772</t>
  </si>
  <si>
    <t xml:space="preserve">Капуста белокочанная Сибирский гигант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XL003401   </t>
  </si>
  <si>
    <t xml:space="preserve">Капуста брокколи Калабрезе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7   </t>
  </si>
  <si>
    <t xml:space="preserve">Капуста китайская Пак Чой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5913   </t>
  </si>
  <si>
    <t xml:space="preserve">Капуста пекинская Любаша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26517</t>
  </si>
  <si>
    <t xml:space="preserve">Картофель Ривьер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01-00025899</t>
  </si>
  <si>
    <t xml:space="preserve">Кукуруза Былина СА</t>
  </si>
  <si>
    <t xml:space="preserve">фл016456   </t>
  </si>
  <si>
    <t xml:space="preserve">Кукуруза Поп-корн СА</t>
  </si>
  <si>
    <t xml:space="preserve">01-00025900</t>
  </si>
  <si>
    <t xml:space="preserve">Кукуруза Станичник СА</t>
  </si>
  <si>
    <t xml:space="preserve">XL004395   </t>
  </si>
  <si>
    <t xml:space="preserve">Лаванда Нежность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фл013564   </t>
  </si>
  <si>
    <t xml:space="preserve">Лук На зелень СА</t>
  </si>
  <si>
    <t xml:space="preserve">MM000399   </t>
  </si>
  <si>
    <t xml:space="preserve">Лук порей Карантанский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01-00010285</t>
  </si>
  <si>
    <t xml:space="preserve">Мелисса Лимонный Аромат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01-00000173</t>
  </si>
  <si>
    <t xml:space="preserve">Морковь Канада F1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6464   </t>
  </si>
  <si>
    <t xml:space="preserve">Морковь Нантская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01-00012115</t>
  </si>
  <si>
    <t xml:space="preserve">Морковь Супервитаминная серия Чемпионы пользы СА</t>
  </si>
  <si>
    <t xml:space="preserve">фл015926   </t>
  </si>
  <si>
    <t xml:space="preserve">Морковь Тушон СА</t>
  </si>
  <si>
    <t xml:space="preserve">1,5 г</t>
  </si>
  <si>
    <t xml:space="preserve">01-00013965</t>
  </si>
  <si>
    <t xml:space="preserve">Морковь Чурчхела Белая СА</t>
  </si>
  <si>
    <t xml:space="preserve">ХЛ006874   </t>
  </si>
  <si>
    <t xml:space="preserve">Морковь Шантанэ Роял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MM000411   </t>
  </si>
  <si>
    <t xml:space="preserve">Огурец Братец Иванушка F1 СА</t>
  </si>
  <si>
    <t xml:space="preserve">фл017100   </t>
  </si>
  <si>
    <t xml:space="preserve">Огурец Водолей СА</t>
  </si>
  <si>
    <t xml:space="preserve">фл013576   </t>
  </si>
  <si>
    <t xml:space="preserve">Огурец Вязниковский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01-00015815</t>
  </si>
  <si>
    <t xml:space="preserve">Огурец Корюшка F1 СА 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2961   </t>
  </si>
  <si>
    <t xml:space="preserve">Огурец Маленький хрустик F1 СА</t>
  </si>
  <si>
    <t xml:space="preserve">фл016473   </t>
  </si>
  <si>
    <t xml:space="preserve">Огурец Малыш СА</t>
  </si>
  <si>
    <t xml:space="preserve">фл012964   </t>
  </si>
  <si>
    <t xml:space="preserve">Огурец Мила F1 СА</t>
  </si>
  <si>
    <t xml:space="preserve">фл015939   </t>
  </si>
  <si>
    <t xml:space="preserve">Огурец Моравский корнишон F1 СА</t>
  </si>
  <si>
    <t xml:space="preserve">MM002234   </t>
  </si>
  <si>
    <t xml:space="preserve">Огурец Обильный СА</t>
  </si>
  <si>
    <t xml:space="preserve">MM002471   </t>
  </si>
  <si>
    <t xml:space="preserve">Огурец Парижский корнишон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8</t>
  </si>
  <si>
    <t xml:space="preserve">Огурец Ребята-Пикулята F1 СА</t>
  </si>
  <si>
    <t xml:space="preserve">фл017114   </t>
  </si>
  <si>
    <t xml:space="preserve">Огурец Родничок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01-00020031</t>
  </si>
  <si>
    <t xml:space="preserve">Огурец Чародей F1 СА</t>
  </si>
  <si>
    <t xml:space="preserve">MM000427   </t>
  </si>
  <si>
    <t xml:space="preserve">Огурец Чижик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XL003414   </t>
  </si>
  <si>
    <t xml:space="preserve">Патиссон Солнышко СА</t>
  </si>
  <si>
    <t xml:space="preserve">01-00000192</t>
  </si>
  <si>
    <t xml:space="preserve">Пепино дынная груша СА</t>
  </si>
  <si>
    <t xml:space="preserve">01-00019470</t>
  </si>
  <si>
    <t xml:space="preserve">Перец Алтайский плодовитый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фл014977   </t>
  </si>
  <si>
    <t xml:space="preserve">Перец Белозерка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MM002240   </t>
  </si>
  <si>
    <t xml:space="preserve">Перец Дон Педро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78   </t>
  </si>
  <si>
    <t xml:space="preserve">Перец Золотой слиток СА</t>
  </si>
  <si>
    <t xml:space="preserve">фл014280   </t>
  </si>
  <si>
    <t xml:space="preserve">Перец Золотой юбилей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MM000271   </t>
  </si>
  <si>
    <t xml:space="preserve">Перец Колобок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MM000273   </t>
  </si>
  <si>
    <t xml:space="preserve">Перец Красный толстяк острый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978   </t>
  </si>
  <si>
    <t xml:space="preserve">Перец Падишах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ХЛ005866   </t>
  </si>
  <si>
    <t xml:space="preserve">Перец Рэд Найт ЭКС 3 Р F1 (Голландские семена)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3518   </t>
  </si>
  <si>
    <t xml:space="preserve">Петрушка Богатырь СА</t>
  </si>
  <si>
    <t xml:space="preserve">фл012946   </t>
  </si>
  <si>
    <t xml:space="preserve">Петрушка Итальянский гигант листовая СА</t>
  </si>
  <si>
    <t xml:space="preserve">фл013517   </t>
  </si>
  <si>
    <t xml:space="preserve">Петрушка Корневая сахарная СА</t>
  </si>
  <si>
    <t xml:space="preserve">XL004399   </t>
  </si>
  <si>
    <t xml:space="preserve">Портулак Восточная Закуска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фл014439   </t>
  </si>
  <si>
    <t xml:space="preserve">Редис Дуро Краснодарское СА</t>
  </si>
  <si>
    <t xml:space="preserve">фл013589   </t>
  </si>
  <si>
    <t xml:space="preserve">Редис Жара СА</t>
  </si>
  <si>
    <t xml:space="preserve">MM000441   </t>
  </si>
  <si>
    <t xml:space="preserve">Редис Заря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фл012975   </t>
  </si>
  <si>
    <t xml:space="preserve">Редис Румяные щечки СА</t>
  </si>
  <si>
    <t xml:space="preserve">ХЛ009578   </t>
  </si>
  <si>
    <t xml:space="preserve">Редис Сакса СА</t>
  </si>
  <si>
    <t xml:space="preserve">фл012976   </t>
  </si>
  <si>
    <t xml:space="preserve">Редис Тутти-Фрутти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XL003396   </t>
  </si>
  <si>
    <t xml:space="preserve">Рукола Гурман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XL001717   </t>
  </si>
  <si>
    <t xml:space="preserve">Салат Касабелла СА </t>
  </si>
  <si>
    <t xml:space="preserve">20 шт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ХЛ005833   </t>
  </si>
  <si>
    <t xml:space="preserve">Салат Пекин Китайская серия СА</t>
  </si>
  <si>
    <t xml:space="preserve">ХЛ000710   </t>
  </si>
  <si>
    <t xml:space="preserve">Салат Чудо 4 сезонов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XL003418   </t>
  </si>
  <si>
    <t xml:space="preserve">Свекла Славянка СА</t>
  </si>
  <si>
    <t xml:space="preserve">фл016490   </t>
  </si>
  <si>
    <t xml:space="preserve">Свекла Столбовая дворянк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2221   </t>
  </si>
  <si>
    <t xml:space="preserve">Тмин Аппетитный СА</t>
  </si>
  <si>
    <t xml:space="preserve">01-00028982</t>
  </si>
  <si>
    <t xml:space="preserve">Томат Августин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8   </t>
  </si>
  <si>
    <t xml:space="preserve">Томат Бравый генерал СА</t>
  </si>
  <si>
    <t xml:space="preserve">MM000460   </t>
  </si>
  <si>
    <t xml:space="preserve">Томат Ваше Величество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фл014301   </t>
  </si>
  <si>
    <t xml:space="preserve">Томат Де барао золотой СА</t>
  </si>
  <si>
    <t xml:space="preserve">01-00000181</t>
  </si>
  <si>
    <t xml:space="preserve">Томат Де барао черный СА</t>
  </si>
  <si>
    <t xml:space="preserve">MM000467   </t>
  </si>
  <si>
    <t xml:space="preserve">Томат Демидов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фл016023   </t>
  </si>
  <si>
    <t xml:space="preserve">Томат Земляк СА</t>
  </si>
  <si>
    <t xml:space="preserve">01-00013970</t>
  </si>
  <si>
    <t xml:space="preserve">Томат Золотой Алтын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фл014990   </t>
  </si>
  <si>
    <t xml:space="preserve">Томат Инна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1   </t>
  </si>
  <si>
    <t xml:space="preserve">Томат Канары СА</t>
  </si>
  <si>
    <t xml:space="preserve">фл015976   </t>
  </si>
  <si>
    <t xml:space="preserve">Томат Канопус СА</t>
  </si>
  <si>
    <t xml:space="preserve">01-00029755</t>
  </si>
  <si>
    <t xml:space="preserve">Томат Кебаб F1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ХЛ008646   </t>
  </si>
  <si>
    <t xml:space="preserve">Томат Красногвардеец СА</t>
  </si>
  <si>
    <t xml:space="preserve">01-00019475</t>
  </si>
  <si>
    <t xml:space="preserve">Томат Кулема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фл014312   </t>
  </si>
  <si>
    <t xml:space="preserve">Томат Никитка СА</t>
  </si>
  <si>
    <t xml:space="preserve">фл014996   </t>
  </si>
  <si>
    <t xml:space="preserve">Томат Огородный колдун СА</t>
  </si>
  <si>
    <t xml:space="preserve">фл014314   </t>
  </si>
  <si>
    <t xml:space="preserve">Томат Ожерелье желтое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ХЛ008650   </t>
  </si>
  <si>
    <t xml:space="preserve">Томат Пылающее сердце СА</t>
  </si>
  <si>
    <t xml:space="preserve">фл016029   </t>
  </si>
  <si>
    <t xml:space="preserve">Томат Ранний 83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фл015980   </t>
  </si>
  <si>
    <t xml:space="preserve">Томат Санька СА</t>
  </si>
  <si>
    <t xml:space="preserve">01-00003136</t>
  </si>
  <si>
    <t xml:space="preserve">Томат Свит черри смесь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13975</t>
  </si>
  <si>
    <t xml:space="preserve">Томат Сибирский Здоровяк СА</t>
  </si>
  <si>
    <t xml:space="preserve">01-00013976</t>
  </si>
  <si>
    <t xml:space="preserve">Томат Сибирский Крепыш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фл016031   </t>
  </si>
  <si>
    <t xml:space="preserve">Томат Славянин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фл014326   </t>
  </si>
  <si>
    <t xml:space="preserve">Томат Толстый боцма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фл016034   </t>
  </si>
  <si>
    <t xml:space="preserve">Томат Царевич СА</t>
  </si>
  <si>
    <t xml:space="preserve">MM000550   </t>
  </si>
  <si>
    <t xml:space="preserve">Томат Челнок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8</t>
  </si>
  <si>
    <t xml:space="preserve">Тыква Мраморная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MM002222   </t>
  </si>
  <si>
    <t xml:space="preserve">Укроп Дондигидон СА</t>
  </si>
  <si>
    <t xml:space="preserve">фл013541   </t>
  </si>
  <si>
    <t xml:space="preserve">Укроп Кибрай СА</t>
  </si>
  <si>
    <t xml:space="preserve">фл013550   </t>
  </si>
  <si>
    <t xml:space="preserve">Укроп Кустистый СА</t>
  </si>
  <si>
    <t xml:space="preserve">фл013551   </t>
  </si>
  <si>
    <t xml:space="preserve">Укроп Лесногородский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01-00022572</t>
  </si>
  <si>
    <t xml:space="preserve">Физалис Граунд Черри земляничны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фл013556   </t>
  </si>
  <si>
    <t xml:space="preserve">Шпинат Матадор СА</t>
  </si>
  <si>
    <t xml:space="preserve">MM000363   </t>
  </si>
  <si>
    <t xml:space="preserve">Щавель Бельвийский СА</t>
  </si>
  <si>
    <t xml:space="preserve">Семена Алтая Белые пакеты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19466</t>
  </si>
  <si>
    <t xml:space="preserve">Кабачок Белоплодные б/п СА</t>
  </si>
  <si>
    <t xml:space="preserve">01-00009771</t>
  </si>
  <si>
    <t xml:space="preserve">Капуста белокочанная Амагер 611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фл013096   </t>
  </si>
  <si>
    <t xml:space="preserve">Огурец Изобиль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фл013586   </t>
  </si>
  <si>
    <t xml:space="preserve">Редис Снегирек СА</t>
  </si>
  <si>
    <t xml:space="preserve">ХЛ011433   </t>
  </si>
  <si>
    <t xml:space="preserve">Репа Петровская б/п СА</t>
  </si>
  <si>
    <t xml:space="preserve">ХЛ011434   </t>
  </si>
  <si>
    <t xml:space="preserve">Свекла Детройт б/п СА</t>
  </si>
  <si>
    <t xml:space="preserve">MM000463   </t>
  </si>
  <si>
    <t xml:space="preserve">Томат Гигант лимонный б/п СА</t>
  </si>
  <si>
    <t xml:space="preserve">MM000470   </t>
  </si>
  <si>
    <t xml:space="preserve">Томат Дубок б/п СА</t>
  </si>
  <si>
    <t xml:space="preserve">01-00025902</t>
  </si>
  <si>
    <t xml:space="preserve">Томат Оранжевое Сердце б/п СА</t>
  </si>
  <si>
    <t xml:space="preserve">01-00029300</t>
  </si>
  <si>
    <t xml:space="preserve">Томат Хурма б/п СА</t>
  </si>
  <si>
    <t xml:space="preserve">Наш сад</t>
  </si>
  <si>
    <t xml:space="preserve">Наш сад Овощи цветные пакеты</t>
  </si>
  <si>
    <t xml:space="preserve">01-00015752</t>
  </si>
  <si>
    <t xml:space="preserve">Морковь Юнона F1 Наш</t>
  </si>
  <si>
    <t xml:space="preserve">01-00015772</t>
  </si>
  <si>
    <t xml:space="preserve">Перец Гектор сладкий F1 Наш</t>
  </si>
  <si>
    <t xml:space="preserve">01-00015784</t>
  </si>
  <si>
    <t xml:space="preserve">Томат Андреевский сюрприз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6690</t>
  </si>
  <si>
    <t xml:space="preserve">Амарант овощной Крепыш НК</t>
  </si>
  <si>
    <t xml:space="preserve">01-00003413</t>
  </si>
  <si>
    <t xml:space="preserve">Анис Блюз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01054</t>
  </si>
  <si>
    <t xml:space="preserve">Арбуз Подарок солнца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24283</t>
  </si>
  <si>
    <t xml:space="preserve">Базилик Арарат НК</t>
  </si>
  <si>
    <t xml:space="preserve">01-00003953</t>
  </si>
  <si>
    <t xml:space="preserve">Базилик Лимонный Аромат НК</t>
  </si>
  <si>
    <t xml:space="preserve">01-00015209</t>
  </si>
  <si>
    <t xml:space="preserve">Базилик Файн Верде НК</t>
  </si>
  <si>
    <t xml:space="preserve">01-00001659</t>
  </si>
  <si>
    <t xml:space="preserve">Базилик Фиолетовый НК</t>
  </si>
  <si>
    <t xml:space="preserve">01-00023453</t>
  </si>
  <si>
    <t xml:space="preserve">Баклажан Арап НК</t>
  </si>
  <si>
    <t xml:space="preserve">01-00002927</t>
  </si>
  <si>
    <t xml:space="preserve">Баклажан Жизель F1 НК</t>
  </si>
  <si>
    <t xml:space="preserve">35 шт</t>
  </si>
  <si>
    <t xml:space="preserve">01-00001660</t>
  </si>
  <si>
    <t xml:space="preserve">Баклажан Король Рынка F1 НК</t>
  </si>
  <si>
    <t xml:space="preserve">01-00001661</t>
  </si>
  <si>
    <t xml:space="preserve">Баклажан Король Севера F1 НК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30 шт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09075</t>
  </si>
  <si>
    <t xml:space="preserve">Горох Афилла НК</t>
  </si>
  <si>
    <t xml:space="preserve">8 г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01-00015215</t>
  </si>
  <si>
    <t xml:space="preserve">Горох Первенец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02933</t>
  </si>
  <si>
    <t xml:space="preserve">Дайкон Большая удача F1 НК</t>
  </si>
  <si>
    <t xml:space="preserve">5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17995</t>
  </si>
  <si>
    <t xml:space="preserve">Дайкон Нежно-сахарный F1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00944</t>
  </si>
  <si>
    <t xml:space="preserve">Кабачок Апельсинка F1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00945</t>
  </si>
  <si>
    <t xml:space="preserve">Кабачок Белый медведь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19975</t>
  </si>
  <si>
    <t xml:space="preserve">Кабачок Заячье ушко НК</t>
  </si>
  <si>
    <t xml:space="preserve">01-00003968</t>
  </si>
  <si>
    <t xml:space="preserve">Кабачок Зебра 200% НК</t>
  </si>
  <si>
    <t xml:space="preserve">01-00015227</t>
  </si>
  <si>
    <t xml:space="preserve">Кабачок Золотинка НК</t>
  </si>
  <si>
    <t xml:space="preserve">01-00001667</t>
  </si>
  <si>
    <t xml:space="preserve">Кабачок Казанова F1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2</t>
  </si>
  <si>
    <t xml:space="preserve">Капуста белокочанная Заполярье F1 НК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03972</t>
  </si>
  <si>
    <t xml:space="preserve">Капуста белокочанная Крюмон F1 НК</t>
  </si>
  <si>
    <t xml:space="preserve">01-00003973</t>
  </si>
  <si>
    <t xml:space="preserve">Капуста белокочанная Мегатон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15236</t>
  </si>
  <si>
    <t xml:space="preserve">Капуста белокочанная Ринда F1 НК</t>
  </si>
  <si>
    <t xml:space="preserve">01-00003418</t>
  </si>
  <si>
    <t xml:space="preserve">Капуста белокочанная Русский размер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03974</t>
  </si>
  <si>
    <t xml:space="preserve">Капуста белокочанная Слава 1305 200% НК</t>
  </si>
  <si>
    <t xml:space="preserve">01-00018619</t>
  </si>
  <si>
    <t xml:space="preserve">Капуста белокочанная Точка НК</t>
  </si>
  <si>
    <t xml:space="preserve">01-00004601</t>
  </si>
  <si>
    <t xml:space="preserve">Капуста белокочанная Увертюра ультраранняя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8451</t>
  </si>
  <si>
    <t xml:space="preserve">Капуста краснокочанная Рубин МС НК</t>
  </si>
  <si>
    <t xml:space="preserve">01-00015170</t>
  </si>
  <si>
    <t xml:space="preserve">Капуста пекинская Ника F1 НК</t>
  </si>
  <si>
    <t xml:space="preserve">01-00002938</t>
  </si>
  <si>
    <t xml:space="preserve">Капуста пекинская Оранж Мини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3421</t>
  </si>
  <si>
    <t xml:space="preserve">Капуста цветная Русский размер НК</t>
  </si>
  <si>
    <t xml:space="preserve">01-00015171</t>
  </si>
  <si>
    <t xml:space="preserve">Капуста цветная СНОУБОЛЛ 123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18624</t>
  </si>
  <si>
    <t xml:space="preserve">Кукуруза Медовый нектар суперсладкая F1 НК</t>
  </si>
  <si>
    <t xml:space="preserve">01-00009086</t>
  </si>
  <si>
    <t xml:space="preserve">Кукуруза Ранняя лакомка 121 сахарная НК</t>
  </si>
  <si>
    <t xml:space="preserve">01-00010624</t>
  </si>
  <si>
    <t xml:space="preserve">Кукуруза Сливочный нектар суперсладкая F1 НК</t>
  </si>
  <si>
    <t xml:space="preserve">01-00001672</t>
  </si>
  <si>
    <t xml:space="preserve">Кукуруза Экстра Эрли Свит суперсладкая F1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5247</t>
  </si>
  <si>
    <t xml:space="preserve">Лук батун Нежность НК</t>
  </si>
  <si>
    <t xml:space="preserve">01-00004607</t>
  </si>
  <si>
    <t xml:space="preserve">Лук душистый Пикантный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13678</t>
  </si>
  <si>
    <t xml:space="preserve">Лук репчатый Ялтинский красный 0.3 г НК</t>
  </si>
  <si>
    <t xml:space="preserve">01-00025046</t>
  </si>
  <si>
    <t xml:space="preserve">Лук репчатый Ялтинский плюс НК</t>
  </si>
  <si>
    <t xml:space="preserve">01-00003424</t>
  </si>
  <si>
    <t xml:space="preserve">Лук шалот Камелот F1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255</t>
  </si>
  <si>
    <t xml:space="preserve">Морковь Амстердамска НК</t>
  </si>
  <si>
    <t xml:space="preserve">01-00015256</t>
  </si>
  <si>
    <t xml:space="preserve">Морковь Без сердцевины НК</t>
  </si>
  <si>
    <t xml:space="preserve">01-00018633</t>
  </si>
  <si>
    <t xml:space="preserve">Морковь Витаминная 6 200%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13899</t>
  </si>
  <si>
    <t xml:space="preserve">Морковь Миникор НК</t>
  </si>
  <si>
    <t xml:space="preserve">01-00015260</t>
  </si>
  <si>
    <t xml:space="preserve">Морковь Мо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03984</t>
  </si>
  <si>
    <t xml:space="preserve">Морковь Пралине без сердцевины НК</t>
  </si>
  <si>
    <t xml:space="preserve">200 шт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01-00000957</t>
  </si>
  <si>
    <t xml:space="preserve">Мята Лекарственная НК</t>
  </si>
  <si>
    <t xml:space="preserve">01-00000960</t>
  </si>
  <si>
    <t xml:space="preserve">Овсяный корень Устричный корешок НК</t>
  </si>
  <si>
    <t xml:space="preserve">01-00006680</t>
  </si>
  <si>
    <t xml:space="preserve">Огурец Апрельский F1 НК</t>
  </si>
  <si>
    <t xml:space="preserve">01-00000961</t>
  </si>
  <si>
    <t xml:space="preserve">Огурец Балконный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5358</t>
  </si>
  <si>
    <t xml:space="preserve">Огурец Журавленок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9131</t>
  </si>
  <si>
    <t xml:space="preserve">Огурец Мимино F1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6192</t>
  </si>
  <si>
    <t xml:space="preserve">Огурец Новый Нежинский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15182</t>
  </si>
  <si>
    <t xml:space="preserve">Огурец Партнер F1 НК</t>
  </si>
  <si>
    <t xml:space="preserve">01-00015269</t>
  </si>
  <si>
    <t xml:space="preserve">Огурец Пикник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24293</t>
  </si>
  <si>
    <t xml:space="preserve">Перец Белоснежка сладкий НК</t>
  </si>
  <si>
    <t xml:space="preserve">01-00015280</t>
  </si>
  <si>
    <t xml:space="preserve">Перец Болгарский деликатесный сладкий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1744</t>
  </si>
  <si>
    <t xml:space="preserve">Петрушка Нежный аромат НК</t>
  </si>
  <si>
    <t xml:space="preserve">01-00001746</t>
  </si>
  <si>
    <t xml:space="preserve">Петрушка Обыкновенная листовая 200 % НК</t>
  </si>
  <si>
    <t xml:space="preserve">01-00003993</t>
  </si>
  <si>
    <t xml:space="preserve">Редис 18 дней 200% НК</t>
  </si>
  <si>
    <t xml:space="preserve">01-00015290</t>
  </si>
  <si>
    <t xml:space="preserve">Редис Дуро краснодарское НК</t>
  </si>
  <si>
    <t xml:space="preserve">01-00006194</t>
  </si>
  <si>
    <t xml:space="preserve">Редис Жара 200% НК</t>
  </si>
  <si>
    <t xml:space="preserve">01-00028462</t>
  </si>
  <si>
    <t xml:space="preserve">Редис Заря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5292</t>
  </si>
  <si>
    <t xml:space="preserve">Редис Полезный завтрак НК</t>
  </si>
  <si>
    <t xml:space="preserve">01-00003433</t>
  </si>
  <si>
    <t xml:space="preserve">Редис Ризенбутер НК</t>
  </si>
  <si>
    <t xml:space="preserve">01-00000972</t>
  </si>
  <si>
    <t xml:space="preserve">Редис Русский размер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03995</t>
  </si>
  <si>
    <t xml:space="preserve">Редис Французский завтрак 200% НК</t>
  </si>
  <si>
    <t xml:space="preserve">01-00025062</t>
  </si>
  <si>
    <t xml:space="preserve">Редис Чемпион НК</t>
  </si>
  <si>
    <t xml:space="preserve">01-00029132</t>
  </si>
  <si>
    <t xml:space="preserve">Редис Черриэт F1 НК</t>
  </si>
  <si>
    <t xml:space="preserve">80 шт</t>
  </si>
  <si>
    <t xml:space="preserve">01-00000974</t>
  </si>
  <si>
    <t xml:space="preserve">Редис ЧупаЧупс НК</t>
  </si>
  <si>
    <t xml:space="preserve">220 шт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1967</t>
  </si>
  <si>
    <t xml:space="preserve">Рукола Пасьянс НК</t>
  </si>
  <si>
    <t xml:space="preserve">01-00026479</t>
  </si>
  <si>
    <t xml:space="preserve">Рукола Покер НК</t>
  </si>
  <si>
    <t xml:space="preserve">01-00024298</t>
  </si>
  <si>
    <t xml:space="preserve">Рукола Сицили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02951</t>
  </si>
  <si>
    <t xml:space="preserve">Салат Лолло Росса НК</t>
  </si>
  <si>
    <t xml:space="preserve">01-00000983</t>
  </si>
  <si>
    <t xml:space="preserve">Салат Мама Мия НК</t>
  </si>
  <si>
    <t xml:space="preserve">01-00015300</t>
  </si>
  <si>
    <t xml:space="preserve">Салат Маслянистый Русский размер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02953</t>
  </si>
  <si>
    <t xml:space="preserve">Салат Новогодни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30030</t>
  </si>
  <si>
    <t xml:space="preserve">Салат Чингиз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15302</t>
  </si>
  <si>
    <t xml:space="preserve">Свекла Бейби Бит F1 НК</t>
  </si>
  <si>
    <t xml:space="preserve">60 шт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5305</t>
  </si>
  <si>
    <t xml:space="preserve">Свекла Мон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06691</t>
  </si>
  <si>
    <t xml:space="preserve">Сельдерей Русский размер корневой НК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4</t>
  </si>
  <si>
    <t xml:space="preserve">Томат Груша Черная НК</t>
  </si>
  <si>
    <t xml:space="preserve">01-00029133</t>
  </si>
  <si>
    <t xml:space="preserve">Томат Гюзель F1 НК</t>
  </si>
  <si>
    <t xml:space="preserve">01-00023475</t>
  </si>
  <si>
    <t xml:space="preserve">Томат Дар Заволжья НК</t>
  </si>
  <si>
    <t xml:space="preserve">01-00009096</t>
  </si>
  <si>
    <t xml:space="preserve">Томат Де Барао НК</t>
  </si>
  <si>
    <t xml:space="preserve">01-00004005</t>
  </si>
  <si>
    <t xml:space="preserve">Томат Де Барао чёрный НК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7</t>
  </si>
  <si>
    <t xml:space="preserve">Томат Златовласка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10056</t>
  </si>
  <si>
    <t xml:space="preserve">Томат Король рынка I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,4 г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4632</t>
  </si>
  <si>
    <t xml:space="preserve">Томат Розовый гигант НК</t>
  </si>
  <si>
    <t xml:space="preserve">01-00029134</t>
  </si>
  <si>
    <t xml:space="preserve">Томат Розовый гном F1 НК</t>
  </si>
  <si>
    <t xml:space="preserve">01-00015326</t>
  </si>
  <si>
    <t xml:space="preserve">Томат Рома VF 200%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02963</t>
  </si>
  <si>
    <t xml:space="preserve">Томат Сибирский медведь НК</t>
  </si>
  <si>
    <t xml:space="preserve">01-00026490</t>
  </si>
  <si>
    <t xml:space="preserve">Томат Сибирское чудо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18737</t>
  </si>
  <si>
    <t xml:space="preserve">Томат Финик бел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3679</t>
  </si>
  <si>
    <t xml:space="preserve">Томат Шоколадное сердце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30031</t>
  </si>
  <si>
    <t xml:space="preserve">Тыква Атлантик джайн Русский размер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18656</t>
  </si>
  <si>
    <t xml:space="preserve">Тыква Волжская серая 92 200%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8741</t>
  </si>
  <si>
    <t xml:space="preserve">Тыква Конфетка F1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2</t>
  </si>
  <si>
    <t xml:space="preserve">Тыква Медовая гитара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5077</t>
  </si>
  <si>
    <t xml:space="preserve">Тыква Мускатная Прованская мускат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15345</t>
  </si>
  <si>
    <t xml:space="preserve">Тыква Юбилейная 70 НК</t>
  </si>
  <si>
    <t xml:space="preserve">01-00019995</t>
  </si>
  <si>
    <t xml:space="preserve">Укроп Аллигатор НК</t>
  </si>
  <si>
    <t xml:space="preserve">01-00028471</t>
  </si>
  <si>
    <t xml:space="preserve">Укроп Борей НК</t>
  </si>
  <si>
    <t xml:space="preserve">01-00003037</t>
  </si>
  <si>
    <t xml:space="preserve">Укроп Грибовский 200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01005</t>
  </si>
  <si>
    <t xml:space="preserve">Укроп Русский размер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,7 г</t>
  </si>
  <si>
    <t xml:space="preserve">01-00028476</t>
  </si>
  <si>
    <t xml:space="preserve">Щавель Малахит НК</t>
  </si>
  <si>
    <t xml:space="preserve">01-00010640</t>
  </si>
  <si>
    <t xml:space="preserve">Щавель Одесский широколистный НК</t>
  </si>
  <si>
    <t xml:space="preserve">01-00009108</t>
  </si>
  <si>
    <t xml:space="preserve">Щавель Русский размер НК</t>
  </si>
  <si>
    <t xml:space="preserve">01-00023531</t>
  </si>
  <si>
    <t xml:space="preserve">Щавель Чемпион НК</t>
  </si>
  <si>
    <t xml:space="preserve">01-00009109</t>
  </si>
  <si>
    <t xml:space="preserve">Щавель Широколистный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15352</t>
  </si>
  <si>
    <t xml:space="preserve">Амарант Бронзовые стрелы НК</t>
  </si>
  <si>
    <t xml:space="preserve">01-00017980</t>
  </si>
  <si>
    <t xml:space="preserve">Амарант Двухцветная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23492</t>
  </si>
  <si>
    <t xml:space="preserve">Астра Седой букет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20788</t>
  </si>
  <si>
    <t xml:space="preserve">Бархатцы F1 Русский размер Золотые НК</t>
  </si>
  <si>
    <t xml:space="preserve">01-00002977</t>
  </si>
  <si>
    <t xml:space="preserve">Бархатцы Абрикос Примо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03456</t>
  </si>
  <si>
    <t xml:space="preserve">Бархатцы Болеро 200% НК</t>
  </si>
  <si>
    <t xml:space="preserve">01-00006699</t>
  </si>
  <si>
    <t xml:space="preserve">Бархатцы Бонита 200% НК</t>
  </si>
  <si>
    <t xml:space="preserve">01-00015363</t>
  </si>
  <si>
    <t xml:space="preserve">Бархатцы Ванилла F1 НК</t>
  </si>
  <si>
    <t xml:space="preserve">01-00021975</t>
  </si>
  <si>
    <t xml:space="preserve">Бархатцы Гильбер Штейн НК</t>
  </si>
  <si>
    <t xml:space="preserve">01-00007506</t>
  </si>
  <si>
    <t xml:space="preserve">Бархатцы Золотой призер НК</t>
  </si>
  <si>
    <t xml:space="preserve">01-00006700</t>
  </si>
  <si>
    <t xml:space="preserve">Бархатцы Каландо смесь 200% НК</t>
  </si>
  <si>
    <t xml:space="preserve">01-00009102</t>
  </si>
  <si>
    <t xml:space="preserve">Бархатцы Красная брокада НК</t>
  </si>
  <si>
    <t xml:space="preserve">01-00015364</t>
  </si>
  <si>
    <t xml:space="preserve">Бархатцы Лимонная капля НК</t>
  </si>
  <si>
    <t xml:space="preserve">01-00006702</t>
  </si>
  <si>
    <t xml:space="preserve">Бархатцы Лунный свет НК</t>
  </si>
  <si>
    <t xml:space="preserve">01-00015365</t>
  </si>
  <si>
    <t xml:space="preserve">Бархатцы Маленький герой НК</t>
  </si>
  <si>
    <t xml:space="preserve">01-00002978</t>
  </si>
  <si>
    <t xml:space="preserve">Бархатцы Махровые гиганты НК</t>
  </si>
  <si>
    <t xml:space="preserve">01-00025097</t>
  </si>
  <si>
    <t xml:space="preserve">Бархатцы Отклоненные Фламенко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02979</t>
  </si>
  <si>
    <t xml:space="preserve">Бархатцы Солнечный гигант, смесь 200% НК</t>
  </si>
  <si>
    <t xml:space="preserve">01-00015366</t>
  </si>
  <si>
    <t xml:space="preserve">Бархатцы Спрей Петит НК</t>
  </si>
  <si>
    <t xml:space="preserve">01-00018661</t>
  </si>
  <si>
    <t xml:space="preserve">Бархатцы Фейерверк НК</t>
  </si>
  <si>
    <t xml:space="preserve">01-00007508</t>
  </si>
  <si>
    <t xml:space="preserve">Бархатцы Хризанта НК</t>
  </si>
  <si>
    <t xml:space="preserve">01-00006703</t>
  </si>
  <si>
    <t xml:space="preserve">Бархатцы Энтерпрайз смесь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7509</t>
  </si>
  <si>
    <t xml:space="preserve">Виола Бамбини НК</t>
  </si>
  <si>
    <t xml:space="preserve">01-00023501</t>
  </si>
  <si>
    <t xml:space="preserve">Виола Кьянти шейдс F1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06707</t>
  </si>
  <si>
    <t xml:space="preserve">Гайлардия Лорензиана НК</t>
  </si>
  <si>
    <t xml:space="preserve">01-00026499</t>
  </si>
  <si>
    <t xml:space="preserve">Гвоздика китайская Диадема F1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30032</t>
  </si>
  <si>
    <t xml:space="preserve">Георгина Амадеус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02990</t>
  </si>
  <si>
    <t xml:space="preserve">Георгина Фигаро смесь НК</t>
  </si>
  <si>
    <t xml:space="preserve">01-00001766</t>
  </si>
  <si>
    <t xml:space="preserve">Гибискус Русский размер, смесь F1 НК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02991</t>
  </si>
  <si>
    <t xml:space="preserve">Годеция Азалея НК</t>
  </si>
  <si>
    <t xml:space="preserve">01-00017990</t>
  </si>
  <si>
    <t xml:space="preserve">Годеция Оранж Глори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23510</t>
  </si>
  <si>
    <t xml:space="preserve">Дельфиниум Король Артур многолетний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1932</t>
  </si>
  <si>
    <t xml:space="preserve">Душистый горошек Русский размер малиново-красный НК</t>
  </si>
  <si>
    <t xml:space="preserve">01-00011933</t>
  </si>
  <si>
    <t xml:space="preserve">Душистый горошек Русский размер пурпурный НК</t>
  </si>
  <si>
    <t xml:space="preserve">01-00006722</t>
  </si>
  <si>
    <t xml:space="preserve">Душистый горошек Русский размер светло-сиреневый НК</t>
  </si>
  <si>
    <t xml:space="preserve">01-00025115</t>
  </si>
  <si>
    <t xml:space="preserve">Душистый горошек Спенсер смесь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1934</t>
  </si>
  <si>
    <t xml:space="preserve">Зайцехвост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06725</t>
  </si>
  <si>
    <t xml:space="preserve">Календула Каблуна Орандж НК</t>
  </si>
  <si>
    <t xml:space="preserve">01-00025363</t>
  </si>
  <si>
    <t xml:space="preserve">Календула Мексиканское солнце НК</t>
  </si>
  <si>
    <t xml:space="preserve">01-00016223</t>
  </si>
  <si>
    <t xml:space="preserve">Календула Парад планет смесь НК</t>
  </si>
  <si>
    <t xml:space="preserve">01-00018680</t>
  </si>
  <si>
    <t xml:space="preserve">Календула Патио 200%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18687</t>
  </si>
  <si>
    <t xml:space="preserve">Космея Космик F1 смесь НК</t>
  </si>
  <si>
    <t xml:space="preserve">01-00023514</t>
  </si>
  <si>
    <t xml:space="preserve">Космея Красное и белое смесь НК</t>
  </si>
  <si>
    <t xml:space="preserve">01-00007514</t>
  </si>
  <si>
    <t xml:space="preserve">Космея Сенсация НК</t>
  </si>
  <si>
    <t xml:space="preserve">01-00003003</t>
  </si>
  <si>
    <t xml:space="preserve">Левкой Королевская смесь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07515</t>
  </si>
  <si>
    <t xml:space="preserve">Лобелия Каскад смесь НК</t>
  </si>
  <si>
    <t xml:space="preserve">01-00007516</t>
  </si>
  <si>
    <t xml:space="preserve">Лунария Серебряный рубль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5378</t>
  </si>
  <si>
    <t xml:space="preserve">Маргаритка Красный ковер НК</t>
  </si>
  <si>
    <t xml:space="preserve">01-00015380</t>
  </si>
  <si>
    <t xml:space="preserve">Маргаритка Хабанера НК</t>
  </si>
  <si>
    <t xml:space="preserve">01-00010642</t>
  </si>
  <si>
    <t xml:space="preserve">Маттиола Звездный свет двурогая смесь НК</t>
  </si>
  <si>
    <t xml:space="preserve">01-00001767</t>
  </si>
  <si>
    <t xml:space="preserve">Мимулюс Русский размер леопардовый F1 </t>
  </si>
  <si>
    <t xml:space="preserve">01-00023515</t>
  </si>
  <si>
    <t xml:space="preserve">Мина Экзотика любви НК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18701</t>
  </si>
  <si>
    <t xml:space="preserve">Настурция Аляска НК</t>
  </si>
  <si>
    <t xml:space="preserve">01-00007518</t>
  </si>
  <si>
    <t xml:space="preserve">Настурция Вишневая роза НК</t>
  </si>
  <si>
    <t xml:space="preserve">01-00001028</t>
  </si>
  <si>
    <t xml:space="preserve">Настурция Канарская лиана иноземная НК</t>
  </si>
  <si>
    <t xml:space="preserve">01-00006741</t>
  </si>
  <si>
    <t xml:space="preserve">Настурция Король Теодор НК</t>
  </si>
  <si>
    <t xml:space="preserve">01-00001029</t>
  </si>
  <si>
    <t xml:space="preserve">Настурция махровая смесь НК</t>
  </si>
  <si>
    <t xml:space="preserve">01-00001030</t>
  </si>
  <si>
    <t xml:space="preserve">Настурция Медовый месяц ТФ смесь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5129</t>
  </si>
  <si>
    <t xml:space="preserve">Петуния Ламбада F1 НК</t>
  </si>
  <si>
    <t xml:space="preserve">01-00025130</t>
  </si>
  <si>
    <t xml:space="preserve">Петуния одората Триколор смесь F1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7</t>
  </si>
  <si>
    <t xml:space="preserve">Петуния Фриллитуния белая F1 НК</t>
  </si>
  <si>
    <t xml:space="preserve">01-00028475</t>
  </si>
  <si>
    <t xml:space="preserve">Петуния Шок Вэйв Парпл Тай Дай F1 НК</t>
  </si>
  <si>
    <t xml:space="preserve">01-00006747</t>
  </si>
  <si>
    <t xml:space="preserve">Платикодон Царь-Колокол крупноцветковый НК</t>
  </si>
  <si>
    <t xml:space="preserve">01-00006001</t>
  </si>
  <si>
    <t xml:space="preserve">Подсолнечник Красно Солнышко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3018</t>
  </si>
  <si>
    <t xml:space="preserve">Ромашка Крейзи Дейзи махровая НК</t>
  </si>
  <si>
    <t xml:space="preserve">25 шт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06751</t>
  </si>
  <si>
    <t xml:space="preserve">Рудбекия Пурпур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01036</t>
  </si>
  <si>
    <t xml:space="preserve">Сальпиглоссис Али-Баба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002</t>
  </si>
  <si>
    <t xml:space="preserve">Тунбергия Черноглазая Сюзанна НК</t>
  </si>
  <si>
    <t xml:space="preserve">01-00006759</t>
  </si>
  <si>
    <t xml:space="preserve">Тысячелистник Жемчужница НК</t>
  </si>
  <si>
    <t xml:space="preserve">01-00015200</t>
  </si>
  <si>
    <t xml:space="preserve">Тысячелистник Летние акварели смесь НК</t>
  </si>
  <si>
    <t xml:space="preserve">01-00015393</t>
  </si>
  <si>
    <t xml:space="preserve">Флокс Бьюти специальная смесь НК</t>
  </si>
  <si>
    <t xml:space="preserve">01-00018710</t>
  </si>
  <si>
    <t xml:space="preserve">Флокс Вишневая Карамель однолетний НК</t>
  </si>
  <si>
    <t xml:space="preserve">01-00018709</t>
  </si>
  <si>
    <t xml:space="preserve">Флокс Гобелен специальная смесь НК</t>
  </si>
  <si>
    <t xml:space="preserve">01-00018712</t>
  </si>
  <si>
    <t xml:space="preserve">Флокс Радость смесь однолетний НК</t>
  </si>
  <si>
    <t xml:space="preserve">01-00018713</t>
  </si>
  <si>
    <t xml:space="preserve">Флокс Созвездия смесь однолетний НК</t>
  </si>
  <si>
    <t xml:space="preserve">01-00018714</t>
  </si>
  <si>
    <t xml:space="preserve">Флокс Стари Айз однолетний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01776</t>
  </si>
  <si>
    <t xml:space="preserve">Цинерария Алмазная пудра 200% НК</t>
  </si>
  <si>
    <t xml:space="preserve">01-00025364</t>
  </si>
  <si>
    <t xml:space="preserve">Цинния Дабл Сахара F1 НК</t>
  </si>
  <si>
    <t xml:space="preserve">01-00025365</t>
  </si>
  <si>
    <t xml:space="preserve">Цинния Дабл Сахара Малиновое мороженое F1 НК</t>
  </si>
  <si>
    <t xml:space="preserve">01-00001777</t>
  </si>
  <si>
    <t xml:space="preserve">Цинния Калифорнийские гиганты 200% НК</t>
  </si>
  <si>
    <t xml:space="preserve">01-00003022</t>
  </si>
  <si>
    <t xml:space="preserve">Цинния Карусель, смесь НК</t>
  </si>
  <si>
    <t xml:space="preserve">01-00018722</t>
  </si>
  <si>
    <t xml:space="preserve">Цинния Новый аттракцион, смесь НК</t>
  </si>
  <si>
    <t xml:space="preserve">01-00007522</t>
  </si>
  <si>
    <t xml:space="preserve">Цинния Пеперминт Стик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6764</t>
  </si>
  <si>
    <t xml:space="preserve">Энотера красивая Вечерняя роза НК</t>
  </si>
  <si>
    <t xml:space="preserve">210 шт</t>
  </si>
  <si>
    <t xml:space="preserve">01-00003474</t>
  </si>
  <si>
    <t xml:space="preserve">Энотера Ночная свеча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18746</t>
  </si>
  <si>
    <t xml:space="preserve">Эшшольция Сверкающий ковер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НК Кольчуга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21960</t>
  </si>
  <si>
    <t xml:space="preserve">Морковь Самсон кольчуга NEW НК</t>
  </si>
  <si>
    <t xml:space="preserve">01-00003992</t>
  </si>
  <si>
    <t xml:space="preserve">Петрушка Саха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8.6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8.9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8.6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9.7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5</v>
      </c>
      <c r="C27" s="17" t="s">
        <v>36</v>
      </c>
      <c r="D27" s="17" t="s">
        <v>23</v>
      </c>
      <c r="E27" s="17" t="s">
        <v>37</v>
      </c>
      <c r="F27" s="17"/>
      <c r="G27" s="17"/>
      <c r="H27" s="17" t="n">
        <v>17.5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38</v>
      </c>
      <c r="C28" s="17" t="s">
        <v>39</v>
      </c>
      <c r="D28" s="17" t="s">
        <v>23</v>
      </c>
      <c r="E28" s="17" t="s">
        <v>27</v>
      </c>
      <c r="F28" s="17"/>
      <c r="G28" s="17"/>
      <c r="H28" s="17" t="n">
        <v>25.2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39.9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2</v>
      </c>
      <c r="C30" s="17" t="s">
        <v>43</v>
      </c>
      <c r="D30" s="17" t="s">
        <v>23</v>
      </c>
      <c r="E30" s="17" t="s">
        <v>37</v>
      </c>
      <c r="F30" s="17"/>
      <c r="G30" s="17"/>
      <c r="H30" s="17" t="n">
        <v>18.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4</v>
      </c>
      <c r="C31" s="17" t="s">
        <v>45</v>
      </c>
      <c r="D31" s="17" t="s">
        <v>23</v>
      </c>
      <c r="E31" s="17" t="s">
        <v>37</v>
      </c>
      <c r="F31" s="17"/>
      <c r="G31" s="17"/>
      <c r="H31" s="17" t="n">
        <v>21.9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46</v>
      </c>
      <c r="C32" s="17" t="s">
        <v>47</v>
      </c>
      <c r="D32" s="17" t="s">
        <v>23</v>
      </c>
      <c r="E32" s="17" t="s">
        <v>37</v>
      </c>
      <c r="F32" s="17"/>
      <c r="G32" s="17"/>
      <c r="H32" s="17" t="n">
        <v>19.7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48</v>
      </c>
      <c r="C33" s="17" t="s">
        <v>49</v>
      </c>
      <c r="D33" s="17" t="s">
        <v>23</v>
      </c>
      <c r="E33" s="17" t="s">
        <v>37</v>
      </c>
      <c r="F33" s="17"/>
      <c r="G33" s="17"/>
      <c r="H33" s="17" t="n">
        <v>19.7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0</v>
      </c>
      <c r="C34" s="17" t="s">
        <v>51</v>
      </c>
      <c r="D34" s="17" t="s">
        <v>23</v>
      </c>
      <c r="E34" s="17" t="s">
        <v>37</v>
      </c>
      <c r="F34" s="17"/>
      <c r="G34" s="17"/>
      <c r="H34" s="17" t="n">
        <v>19.7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2</v>
      </c>
      <c r="C35" s="17" t="s">
        <v>53</v>
      </c>
      <c r="D35" s="17" t="s">
        <v>23</v>
      </c>
      <c r="E35" s="17" t="s">
        <v>37</v>
      </c>
      <c r="F35" s="17"/>
      <c r="G35" s="17"/>
      <c r="H35" s="17" t="n">
        <v>19.7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4</v>
      </c>
      <c r="C36" s="17" t="s">
        <v>55</v>
      </c>
      <c r="D36" s="17" t="s">
        <v>23</v>
      </c>
      <c r="E36" s="17" t="s">
        <v>37</v>
      </c>
      <c r="F36" s="17"/>
      <c r="G36" s="17"/>
      <c r="H36" s="17" t="n">
        <v>19.7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56</v>
      </c>
      <c r="C37" s="17" t="s">
        <v>57</v>
      </c>
      <c r="D37" s="17" t="s">
        <v>23</v>
      </c>
      <c r="E37" s="17" t="s">
        <v>37</v>
      </c>
      <c r="F37" s="17"/>
      <c r="G37" s="17"/>
      <c r="H37" s="17" t="n">
        <v>19.7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58</v>
      </c>
      <c r="C38" s="17" t="s">
        <v>59</v>
      </c>
      <c r="D38" s="17" t="s">
        <v>23</v>
      </c>
      <c r="E38" s="17" t="s">
        <v>37</v>
      </c>
      <c r="F38" s="17"/>
      <c r="G38" s="17"/>
      <c r="H38" s="17" t="n">
        <v>19.7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0</v>
      </c>
      <c r="C39" s="17" t="s">
        <v>61</v>
      </c>
      <c r="D39" s="17" t="s">
        <v>23</v>
      </c>
      <c r="E39" s="17" t="s">
        <v>37</v>
      </c>
      <c r="F39" s="17"/>
      <c r="G39" s="17"/>
      <c r="H39" s="17" t="n">
        <v>19.7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2</v>
      </c>
      <c r="C40" s="17" t="s">
        <v>63</v>
      </c>
      <c r="D40" s="17" t="s">
        <v>23</v>
      </c>
      <c r="E40" s="17" t="s">
        <v>37</v>
      </c>
      <c r="F40" s="17"/>
      <c r="G40" s="17"/>
      <c r="H40" s="17" t="n">
        <v>21.9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64</v>
      </c>
      <c r="C41" s="17" t="s">
        <v>65</v>
      </c>
      <c r="D41" s="17" t="s">
        <v>23</v>
      </c>
      <c r="E41" s="17" t="s">
        <v>66</v>
      </c>
      <c r="F41" s="17"/>
      <c r="G41" s="17"/>
      <c r="H41" s="17" t="n">
        <v>18.6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67</v>
      </c>
      <c r="C42" s="17" t="s">
        <v>68</v>
      </c>
      <c r="D42" s="17" t="s">
        <v>23</v>
      </c>
      <c r="E42" s="17" t="s">
        <v>37</v>
      </c>
      <c r="F42" s="17"/>
      <c r="G42" s="17"/>
      <c r="H42" s="17" t="n">
        <v>19.7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69</v>
      </c>
      <c r="C43" s="17" t="s">
        <v>70</v>
      </c>
      <c r="D43" s="17" t="s">
        <v>23</v>
      </c>
      <c r="E43" s="17" t="s">
        <v>37</v>
      </c>
      <c r="F43" s="17"/>
      <c r="G43" s="17"/>
      <c r="H43" s="17" t="n">
        <v>18.6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1</v>
      </c>
      <c r="C44" s="17" t="s">
        <v>72</v>
      </c>
      <c r="D44" s="17" t="s">
        <v>23</v>
      </c>
      <c r="E44" s="17" t="s">
        <v>37</v>
      </c>
      <c r="F44" s="17"/>
      <c r="G44" s="17"/>
      <c r="H44" s="17" t="n">
        <v>19.7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73</v>
      </c>
      <c r="C45" s="17" t="s">
        <v>74</v>
      </c>
      <c r="D45" s="17" t="s">
        <v>23</v>
      </c>
      <c r="E45" s="17" t="s">
        <v>37</v>
      </c>
      <c r="F45" s="17"/>
      <c r="G45" s="17"/>
      <c r="H45" s="17" t="n">
        <v>19.7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75</v>
      </c>
      <c r="C46" s="17" t="s">
        <v>76</v>
      </c>
      <c r="D46" s="17" t="s">
        <v>23</v>
      </c>
      <c r="E46" s="17" t="s">
        <v>37</v>
      </c>
      <c r="F46" s="17"/>
      <c r="G46" s="17"/>
      <c r="H46" s="17" t="n">
        <v>19.7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77</v>
      </c>
      <c r="C47" s="17" t="s">
        <v>78</v>
      </c>
      <c r="D47" s="17" t="s">
        <v>23</v>
      </c>
      <c r="E47" s="17" t="s">
        <v>37</v>
      </c>
      <c r="F47" s="17"/>
      <c r="G47" s="17"/>
      <c r="H47" s="17" t="n">
        <v>19.7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79</v>
      </c>
      <c r="C48" s="17" t="s">
        <v>80</v>
      </c>
      <c r="D48" s="17" t="s">
        <v>23</v>
      </c>
      <c r="E48" s="17" t="s">
        <v>81</v>
      </c>
      <c r="F48" s="17"/>
      <c r="G48" s="17"/>
      <c r="H48" s="17" t="n">
        <v>18.6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2</v>
      </c>
      <c r="C49" s="17" t="s">
        <v>83</v>
      </c>
      <c r="D49" s="17" t="s">
        <v>23</v>
      </c>
      <c r="E49" s="17" t="s">
        <v>37</v>
      </c>
      <c r="F49" s="17"/>
      <c r="G49" s="17"/>
      <c r="H49" s="17" t="n">
        <v>18.6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84</v>
      </c>
      <c r="C50" s="17" t="s">
        <v>85</v>
      </c>
      <c r="D50" s="17" t="s">
        <v>23</v>
      </c>
      <c r="E50" s="17" t="s">
        <v>37</v>
      </c>
      <c r="F50" s="17"/>
      <c r="G50" s="17"/>
      <c r="H50" s="17" t="n">
        <v>18.6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86</v>
      </c>
      <c r="C51" s="17" t="s">
        <v>87</v>
      </c>
      <c r="D51" s="17" t="s">
        <v>23</v>
      </c>
      <c r="E51" s="17" t="s">
        <v>37</v>
      </c>
      <c r="F51" s="17"/>
      <c r="G51" s="17"/>
      <c r="H51" s="17" t="n">
        <v>19.7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88</v>
      </c>
      <c r="C52" s="17" t="s">
        <v>89</v>
      </c>
      <c r="D52" s="17" t="s">
        <v>23</v>
      </c>
      <c r="E52" s="17" t="s">
        <v>37</v>
      </c>
      <c r="F52" s="17"/>
      <c r="G52" s="17"/>
      <c r="H52" s="17" t="n">
        <v>18.6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0</v>
      </c>
      <c r="C53" s="17" t="s">
        <v>91</v>
      </c>
      <c r="D53" s="17" t="s">
        <v>23</v>
      </c>
      <c r="E53" s="17" t="s">
        <v>37</v>
      </c>
      <c r="F53" s="17"/>
      <c r="G53" s="17"/>
      <c r="H53" s="17" t="n">
        <v>21.9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92</v>
      </c>
      <c r="C54" s="17" t="s">
        <v>93</v>
      </c>
      <c r="D54" s="17" t="s">
        <v>23</v>
      </c>
      <c r="E54" s="17" t="s">
        <v>81</v>
      </c>
      <c r="F54" s="17"/>
      <c r="G54" s="17"/>
      <c r="H54" s="17" t="n">
        <v>23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94</v>
      </c>
      <c r="C55" s="17" t="s">
        <v>95</v>
      </c>
      <c r="D55" s="17" t="s">
        <v>23</v>
      </c>
      <c r="E55" s="17" t="s">
        <v>66</v>
      </c>
      <c r="F55" s="17"/>
      <c r="G55" s="17"/>
      <c r="H55" s="17" t="n">
        <v>20.8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96</v>
      </c>
      <c r="C56" s="17" t="s">
        <v>97</v>
      </c>
      <c r="D56" s="17" t="s">
        <v>23</v>
      </c>
      <c r="E56" s="17" t="s">
        <v>37</v>
      </c>
      <c r="F56" s="17"/>
      <c r="G56" s="17"/>
      <c r="H56" s="17" t="n">
        <v>18.6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98</v>
      </c>
      <c r="C57" s="17" t="s">
        <v>99</v>
      </c>
      <c r="D57" s="17" t="s">
        <v>23</v>
      </c>
      <c r="E57" s="17" t="s">
        <v>37</v>
      </c>
      <c r="F57" s="17"/>
      <c r="G57" s="17"/>
      <c r="H57" s="17" t="n">
        <v>18.6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0</v>
      </c>
      <c r="C58" s="17" t="s">
        <v>101</v>
      </c>
      <c r="D58" s="17" t="s">
        <v>23</v>
      </c>
      <c r="E58" s="17" t="s">
        <v>37</v>
      </c>
      <c r="F58" s="17"/>
      <c r="G58" s="17"/>
      <c r="H58" s="17" t="n">
        <v>18.6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02</v>
      </c>
      <c r="C59" s="17" t="s">
        <v>103</v>
      </c>
      <c r="D59" s="17" t="s">
        <v>23</v>
      </c>
      <c r="E59" s="17" t="s">
        <v>66</v>
      </c>
      <c r="F59" s="17"/>
      <c r="G59" s="17"/>
      <c r="H59" s="17" t="n">
        <v>20.8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04</v>
      </c>
      <c r="C60" s="17" t="s">
        <v>105</v>
      </c>
      <c r="D60" s="17" t="s">
        <v>23</v>
      </c>
      <c r="E60" s="17" t="s">
        <v>37</v>
      </c>
      <c r="F60" s="17"/>
      <c r="G60" s="17"/>
      <c r="H60" s="17" t="n">
        <v>18.6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06</v>
      </c>
      <c r="C61" s="17" t="s">
        <v>107</v>
      </c>
      <c r="D61" s="17" t="s">
        <v>23</v>
      </c>
      <c r="E61" s="17" t="s">
        <v>37</v>
      </c>
      <c r="F61" s="17"/>
      <c r="G61" s="17"/>
      <c r="H61" s="17" t="n">
        <v>18.6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08</v>
      </c>
      <c r="C62" s="17" t="s">
        <v>109</v>
      </c>
      <c r="D62" s="17" t="s">
        <v>23</v>
      </c>
      <c r="E62" s="17" t="s">
        <v>37</v>
      </c>
      <c r="F62" s="17"/>
      <c r="G62" s="17"/>
      <c r="H62" s="17" t="n">
        <v>19.7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0</v>
      </c>
      <c r="C63" s="17" t="s">
        <v>111</v>
      </c>
      <c r="D63" s="17" t="s">
        <v>23</v>
      </c>
      <c r="E63" s="17" t="s">
        <v>37</v>
      </c>
      <c r="F63" s="17"/>
      <c r="G63" s="17"/>
      <c r="H63" s="17" t="n">
        <v>19.7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12</v>
      </c>
      <c r="C64" s="17" t="s">
        <v>113</v>
      </c>
      <c r="D64" s="17" t="s">
        <v>23</v>
      </c>
      <c r="E64" s="17" t="s">
        <v>37</v>
      </c>
      <c r="F64" s="17"/>
      <c r="G64" s="17"/>
      <c r="H64" s="17" t="n">
        <v>19.7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14</v>
      </c>
      <c r="C65" s="17" t="s">
        <v>115</v>
      </c>
      <c r="D65" s="17" t="s">
        <v>23</v>
      </c>
      <c r="E65" s="17" t="s">
        <v>66</v>
      </c>
      <c r="F65" s="17"/>
      <c r="G65" s="17"/>
      <c r="H65" s="17" t="n">
        <v>19.7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16</v>
      </c>
      <c r="C66" s="17" t="s">
        <v>117</v>
      </c>
      <c r="D66" s="17" t="s">
        <v>23</v>
      </c>
      <c r="E66" s="17" t="s">
        <v>37</v>
      </c>
      <c r="F66" s="17"/>
      <c r="G66" s="17"/>
      <c r="H66" s="17" t="n">
        <v>43.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18</v>
      </c>
      <c r="C67" s="17" t="s">
        <v>119</v>
      </c>
      <c r="D67" s="17" t="s">
        <v>23</v>
      </c>
      <c r="E67" s="17" t="s">
        <v>37</v>
      </c>
      <c r="F67" s="17"/>
      <c r="G67" s="17"/>
      <c r="H67" s="17" t="n">
        <v>39.5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0</v>
      </c>
      <c r="C68" s="17" t="s">
        <v>121</v>
      </c>
      <c r="D68" s="17" t="s">
        <v>23</v>
      </c>
      <c r="E68" s="17" t="s">
        <v>66</v>
      </c>
      <c r="F68" s="17"/>
      <c r="G68" s="17"/>
      <c r="H68" s="17" t="n">
        <v>17.9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22</v>
      </c>
      <c r="C69" s="17" t="s">
        <v>123</v>
      </c>
      <c r="D69" s="17" t="s">
        <v>23</v>
      </c>
      <c r="E69" s="17" t="s">
        <v>37</v>
      </c>
      <c r="F69" s="17"/>
      <c r="G69" s="17"/>
      <c r="H69" s="17" t="n">
        <v>19.7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24</v>
      </c>
      <c r="C70" s="17" t="s">
        <v>125</v>
      </c>
      <c r="D70" s="17" t="s">
        <v>23</v>
      </c>
      <c r="E70" s="17" t="s">
        <v>66</v>
      </c>
      <c r="F70" s="17"/>
      <c r="G70" s="17"/>
      <c r="H70" s="17" t="n">
        <v>19.7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26</v>
      </c>
      <c r="C71" s="17" t="s">
        <v>127</v>
      </c>
      <c r="D71" s="17" t="s">
        <v>23</v>
      </c>
      <c r="E71" s="17" t="s">
        <v>37</v>
      </c>
      <c r="F71" s="17"/>
      <c r="G71" s="17"/>
      <c r="H71" s="17" t="n">
        <v>21.9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28</v>
      </c>
      <c r="C72" s="17" t="s">
        <v>129</v>
      </c>
      <c r="D72" s="17" t="s">
        <v>23</v>
      </c>
      <c r="E72" s="17" t="s">
        <v>81</v>
      </c>
      <c r="F72" s="17"/>
      <c r="G72" s="17"/>
      <c r="H72" s="17" t="n">
        <v>18.6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0</v>
      </c>
      <c r="C73" s="17" t="s">
        <v>131</v>
      </c>
      <c r="D73" s="17" t="s">
        <v>23</v>
      </c>
      <c r="E73" s="17" t="s">
        <v>132</v>
      </c>
      <c r="F73" s="17"/>
      <c r="G73" s="17" t="s">
        <v>133</v>
      </c>
      <c r="H73" s="17" t="n">
        <v>39.9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34</v>
      </c>
      <c r="C74" s="17" t="s">
        <v>135</v>
      </c>
      <c r="D74" s="17" t="s">
        <v>23</v>
      </c>
      <c r="E74" s="17" t="s">
        <v>66</v>
      </c>
      <c r="F74" s="17"/>
      <c r="G74" s="17"/>
      <c r="H74" s="17" t="n">
        <v>21.9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36</v>
      </c>
      <c r="C75" s="17" t="s">
        <v>137</v>
      </c>
      <c r="D75" s="17" t="s">
        <v>23</v>
      </c>
      <c r="E75" s="17" t="s">
        <v>66</v>
      </c>
      <c r="F75" s="17"/>
      <c r="G75" s="17"/>
      <c r="H75" s="17" t="n">
        <v>18.6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38</v>
      </c>
      <c r="C76" s="17" t="s">
        <v>139</v>
      </c>
      <c r="D76" s="17" t="s">
        <v>23</v>
      </c>
      <c r="E76" s="17" t="s">
        <v>132</v>
      </c>
      <c r="F76" s="17"/>
      <c r="G76" s="17"/>
      <c r="H76" s="17" t="n">
        <v>149.5</v>
      </c>
      <c r="I76" s="17" t="s">
        <v>28</v>
      </c>
      <c r="J76" s="17"/>
      <c r="K76" s="17" t="n">
        <f aca="false">H76*J76</f>
        <v>0</v>
      </c>
    </row>
    <row r="77" customFormat="false" ht="25.5" hidden="false" customHeight="true" outlineLevel="0" collapsed="false">
      <c r="A77" s="14"/>
      <c r="B77" s="17" t="s">
        <v>140</v>
      </c>
      <c r="C77" s="17" t="s">
        <v>141</v>
      </c>
      <c r="D77" s="17" t="s">
        <v>23</v>
      </c>
      <c r="E77" s="17" t="s">
        <v>132</v>
      </c>
      <c r="F77" s="17"/>
      <c r="G77" s="17"/>
      <c r="H77" s="17" t="n">
        <v>76.9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2</v>
      </c>
      <c r="C78" s="17" t="s">
        <v>143</v>
      </c>
      <c r="D78" s="17" t="s">
        <v>23</v>
      </c>
      <c r="E78" s="17" t="s">
        <v>132</v>
      </c>
      <c r="F78" s="17"/>
      <c r="G78" s="17"/>
      <c r="H78" s="17" t="n">
        <v>48.9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44</v>
      </c>
      <c r="C79" s="17" t="s">
        <v>145</v>
      </c>
      <c r="D79" s="17" t="s">
        <v>23</v>
      </c>
      <c r="E79" s="17" t="s">
        <v>132</v>
      </c>
      <c r="F79" s="17"/>
      <c r="G79" s="17" t="s">
        <v>146</v>
      </c>
      <c r="H79" s="17" t="n">
        <v>48.3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47</v>
      </c>
      <c r="C80" s="17" t="s">
        <v>148</v>
      </c>
      <c r="D80" s="17" t="s">
        <v>23</v>
      </c>
      <c r="E80" s="17" t="s">
        <v>132</v>
      </c>
      <c r="F80" s="17"/>
      <c r="G80" s="17" t="s">
        <v>149</v>
      </c>
      <c r="H80" s="17" t="n">
        <v>48.3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0</v>
      </c>
      <c r="C81" s="17" t="s">
        <v>151</v>
      </c>
      <c r="D81" s="17" t="s">
        <v>23</v>
      </c>
      <c r="E81" s="17" t="s">
        <v>132</v>
      </c>
      <c r="F81" s="17"/>
      <c r="G81" s="17" t="s">
        <v>146</v>
      </c>
      <c r="H81" s="17" t="n">
        <v>48.3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52</v>
      </c>
      <c r="C82" s="17" t="s">
        <v>153</v>
      </c>
      <c r="D82" s="17" t="s">
        <v>23</v>
      </c>
      <c r="E82" s="17" t="s">
        <v>132</v>
      </c>
      <c r="F82" s="17"/>
      <c r="G82" s="17" t="s">
        <v>146</v>
      </c>
      <c r="H82" s="17" t="n">
        <v>48.3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4</v>
      </c>
      <c r="C83" s="17" t="s">
        <v>155</v>
      </c>
      <c r="D83" s="17" t="s">
        <v>23</v>
      </c>
      <c r="E83" s="17" t="s">
        <v>132</v>
      </c>
      <c r="F83" s="17"/>
      <c r="G83" s="17" t="s">
        <v>149</v>
      </c>
      <c r="H83" s="17" t="n">
        <v>48.3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56</v>
      </c>
      <c r="C84" s="17" t="s">
        <v>157</v>
      </c>
      <c r="D84" s="17" t="s">
        <v>23</v>
      </c>
      <c r="E84" s="17" t="s">
        <v>66</v>
      </c>
      <c r="F84" s="17"/>
      <c r="G84" s="17"/>
      <c r="H84" s="17" t="n">
        <v>18.6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58</v>
      </c>
      <c r="C85" s="17" t="s">
        <v>159</v>
      </c>
      <c r="D85" s="17" t="s">
        <v>23</v>
      </c>
      <c r="E85" s="17" t="s">
        <v>66</v>
      </c>
      <c r="F85" s="17"/>
      <c r="G85" s="17"/>
      <c r="H85" s="17" t="n">
        <v>18.6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60</v>
      </c>
      <c r="C86" s="17" t="s">
        <v>161</v>
      </c>
      <c r="D86" s="17" t="s">
        <v>23</v>
      </c>
      <c r="E86" s="17" t="s">
        <v>66</v>
      </c>
      <c r="F86" s="17"/>
      <c r="G86" s="17"/>
      <c r="H86" s="17" t="n">
        <v>18.6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62</v>
      </c>
      <c r="C87" s="17" t="s">
        <v>163</v>
      </c>
      <c r="D87" s="17" t="s">
        <v>23</v>
      </c>
      <c r="E87" s="17" t="s">
        <v>27</v>
      </c>
      <c r="F87" s="17"/>
      <c r="G87" s="17"/>
      <c r="H87" s="17" t="n">
        <v>20.8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4</v>
      </c>
      <c r="C88" s="17" t="s">
        <v>165</v>
      </c>
      <c r="D88" s="17" t="s">
        <v>23</v>
      </c>
      <c r="E88" s="17" t="s">
        <v>66</v>
      </c>
      <c r="F88" s="17"/>
      <c r="G88" s="17"/>
      <c r="H88" s="17" t="n">
        <v>19.7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66</v>
      </c>
      <c r="C89" s="17" t="s">
        <v>167</v>
      </c>
      <c r="D89" s="17" t="s">
        <v>23</v>
      </c>
      <c r="E89" s="17" t="s">
        <v>37</v>
      </c>
      <c r="F89" s="17"/>
      <c r="G89" s="17"/>
      <c r="H89" s="17" t="n">
        <v>18.6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68</v>
      </c>
      <c r="C90" s="17" t="s">
        <v>169</v>
      </c>
      <c r="D90" s="17" t="s">
        <v>23</v>
      </c>
      <c r="E90" s="17" t="s">
        <v>170</v>
      </c>
      <c r="F90" s="17"/>
      <c r="G90" s="17"/>
      <c r="H90" s="17" t="n">
        <v>39.9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71</v>
      </c>
      <c r="C91" s="17" t="s">
        <v>172</v>
      </c>
      <c r="D91" s="17" t="s">
        <v>23</v>
      </c>
      <c r="E91" s="17" t="s">
        <v>66</v>
      </c>
      <c r="F91" s="17"/>
      <c r="G91" s="17"/>
      <c r="H91" s="17" t="n">
        <v>23.9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73</v>
      </c>
      <c r="C92" s="17" t="s">
        <v>174</v>
      </c>
      <c r="D92" s="17" t="s">
        <v>23</v>
      </c>
      <c r="E92" s="17" t="s">
        <v>66</v>
      </c>
      <c r="F92" s="17"/>
      <c r="G92" s="17"/>
      <c r="H92" s="17" t="n">
        <v>19.7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5</v>
      </c>
      <c r="C93" s="17" t="s">
        <v>176</v>
      </c>
      <c r="D93" s="17" t="s">
        <v>23</v>
      </c>
      <c r="E93" s="17" t="s">
        <v>132</v>
      </c>
      <c r="F93" s="17"/>
      <c r="G93" s="17" t="s">
        <v>146</v>
      </c>
      <c r="H93" s="17" t="n">
        <v>72.5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77</v>
      </c>
      <c r="C94" s="17" t="s">
        <v>178</v>
      </c>
      <c r="D94" s="17" t="s">
        <v>23</v>
      </c>
      <c r="E94" s="17" t="s">
        <v>132</v>
      </c>
      <c r="F94" s="17"/>
      <c r="G94" s="17"/>
      <c r="H94" s="17" t="n">
        <v>72.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79</v>
      </c>
      <c r="C95" s="17" t="s">
        <v>180</v>
      </c>
      <c r="D95" s="17" t="s">
        <v>23</v>
      </c>
      <c r="E95" s="17" t="s">
        <v>132</v>
      </c>
      <c r="F95" s="17"/>
      <c r="G95" s="17"/>
      <c r="H95" s="17" t="n">
        <v>72.5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81</v>
      </c>
      <c r="C96" s="17" t="s">
        <v>182</v>
      </c>
      <c r="D96" s="17" t="s">
        <v>23</v>
      </c>
      <c r="E96" s="17" t="s">
        <v>132</v>
      </c>
      <c r="F96" s="17"/>
      <c r="G96" s="17"/>
      <c r="H96" s="17" t="n">
        <v>72.5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3</v>
      </c>
      <c r="C97" s="17" t="s">
        <v>184</v>
      </c>
      <c r="D97" s="17" t="s">
        <v>23</v>
      </c>
      <c r="E97" s="17" t="s">
        <v>27</v>
      </c>
      <c r="F97" s="17"/>
      <c r="G97" s="17"/>
      <c r="H97" s="17" t="n">
        <v>20.8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5</v>
      </c>
      <c r="C98" s="17" t="s">
        <v>186</v>
      </c>
      <c r="D98" s="17" t="s">
        <v>23</v>
      </c>
      <c r="E98" s="17" t="s">
        <v>66</v>
      </c>
      <c r="F98" s="17"/>
      <c r="G98" s="17"/>
      <c r="H98" s="17" t="n">
        <v>18.6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87</v>
      </c>
      <c r="C99" s="17" t="s">
        <v>188</v>
      </c>
      <c r="D99" s="17" t="s">
        <v>23</v>
      </c>
      <c r="E99" s="17" t="s">
        <v>66</v>
      </c>
      <c r="F99" s="17"/>
      <c r="G99" s="17"/>
      <c r="H99" s="17" t="n">
        <v>19.7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89</v>
      </c>
      <c r="C100" s="17" t="s">
        <v>190</v>
      </c>
      <c r="D100" s="17" t="s">
        <v>23</v>
      </c>
      <c r="E100" s="17" t="s">
        <v>66</v>
      </c>
      <c r="F100" s="17"/>
      <c r="G100" s="17"/>
      <c r="H100" s="17" t="n">
        <v>20.8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1</v>
      </c>
      <c r="C101" s="17" t="s">
        <v>192</v>
      </c>
      <c r="D101" s="17" t="s">
        <v>23</v>
      </c>
      <c r="E101" s="17" t="s">
        <v>66</v>
      </c>
      <c r="F101" s="17"/>
      <c r="G101" s="17"/>
      <c r="H101" s="17" t="n">
        <v>20.8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3</v>
      </c>
      <c r="C102" s="17" t="s">
        <v>194</v>
      </c>
      <c r="D102" s="17" t="s">
        <v>23</v>
      </c>
      <c r="E102" s="17" t="s">
        <v>66</v>
      </c>
      <c r="F102" s="17"/>
      <c r="G102" s="17"/>
      <c r="H102" s="17" t="n">
        <v>18.6</v>
      </c>
      <c r="I102" s="17" t="s">
        <v>28</v>
      </c>
      <c r="J102" s="17"/>
      <c r="K102" s="17" t="n">
        <f aca="false">H102*J102</f>
        <v>0</v>
      </c>
    </row>
    <row r="103" customFormat="false" ht="25.5" hidden="false" customHeight="true" outlineLevel="0" collapsed="false">
      <c r="A103" s="14"/>
      <c r="B103" s="17" t="s">
        <v>195</v>
      </c>
      <c r="C103" s="17" t="s">
        <v>196</v>
      </c>
      <c r="D103" s="17" t="s">
        <v>23</v>
      </c>
      <c r="E103" s="17" t="s">
        <v>132</v>
      </c>
      <c r="F103" s="17"/>
      <c r="G103" s="17"/>
      <c r="H103" s="17" t="n">
        <v>49.4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197</v>
      </c>
      <c r="C104" s="17" t="s">
        <v>198</v>
      </c>
      <c r="D104" s="17" t="s">
        <v>23</v>
      </c>
      <c r="E104" s="17" t="s">
        <v>66</v>
      </c>
      <c r="F104" s="17"/>
      <c r="G104" s="17"/>
      <c r="H104" s="17" t="n">
        <v>19.7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199</v>
      </c>
      <c r="C105" s="17" t="s">
        <v>200</v>
      </c>
      <c r="D105" s="17" t="s">
        <v>23</v>
      </c>
      <c r="E105" s="17" t="s">
        <v>132</v>
      </c>
      <c r="F105" s="17"/>
      <c r="G105" s="17" t="s">
        <v>149</v>
      </c>
      <c r="H105" s="17" t="n">
        <v>59.9</v>
      </c>
      <c r="I105" s="17" t="s">
        <v>28</v>
      </c>
      <c r="J105" s="17"/>
      <c r="K105" s="17" t="n">
        <f aca="false">H105*J105</f>
        <v>0</v>
      </c>
    </row>
    <row r="106" customFormat="false" ht="25.5" hidden="false" customHeight="true" outlineLevel="0" collapsed="false">
      <c r="A106" s="14"/>
      <c r="B106" s="17" t="s">
        <v>201</v>
      </c>
      <c r="C106" s="17" t="s">
        <v>202</v>
      </c>
      <c r="D106" s="17" t="s">
        <v>23</v>
      </c>
      <c r="E106" s="17" t="s">
        <v>132</v>
      </c>
      <c r="F106" s="17"/>
      <c r="G106" s="17"/>
      <c r="H106" s="17" t="n">
        <v>39.9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3</v>
      </c>
      <c r="C107" s="17" t="s">
        <v>204</v>
      </c>
      <c r="D107" s="17" t="s">
        <v>23</v>
      </c>
      <c r="E107" s="17"/>
      <c r="F107" s="17"/>
      <c r="G107" s="17"/>
      <c r="H107" s="17" t="n">
        <v>15.9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5</v>
      </c>
      <c r="C108" s="17" t="s">
        <v>206</v>
      </c>
      <c r="D108" s="17" t="s">
        <v>23</v>
      </c>
      <c r="E108" s="17" t="s">
        <v>207</v>
      </c>
      <c r="F108" s="17"/>
      <c r="G108" s="17"/>
      <c r="H108" s="17" t="n">
        <v>18.6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08</v>
      </c>
      <c r="C109" s="17" t="s">
        <v>209</v>
      </c>
      <c r="D109" s="17" t="s">
        <v>23</v>
      </c>
      <c r="E109" s="17" t="s">
        <v>66</v>
      </c>
      <c r="F109" s="17"/>
      <c r="G109" s="17"/>
      <c r="H109" s="17" t="n">
        <v>24.1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0</v>
      </c>
      <c r="C110" s="17" t="s">
        <v>211</v>
      </c>
      <c r="D110" s="17" t="s">
        <v>23</v>
      </c>
      <c r="E110" s="17" t="s">
        <v>66</v>
      </c>
      <c r="F110" s="17"/>
      <c r="G110" s="17"/>
      <c r="H110" s="17" t="n">
        <v>19.9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2</v>
      </c>
      <c r="C111" s="17" t="s">
        <v>213</v>
      </c>
      <c r="D111" s="17" t="s">
        <v>23</v>
      </c>
      <c r="E111" s="17" t="s">
        <v>207</v>
      </c>
      <c r="F111" s="17"/>
      <c r="G111" s="17"/>
      <c r="H111" s="17" t="n">
        <v>18.9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4</v>
      </c>
      <c r="C112" s="17" t="s">
        <v>215</v>
      </c>
      <c r="D112" s="17" t="s">
        <v>23</v>
      </c>
      <c r="E112" s="17" t="s">
        <v>66</v>
      </c>
      <c r="F112" s="17"/>
      <c r="G112" s="17"/>
      <c r="H112" s="17" t="n">
        <v>17.5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6</v>
      </c>
      <c r="C113" s="17" t="s">
        <v>217</v>
      </c>
      <c r="D113" s="17" t="s">
        <v>23</v>
      </c>
      <c r="E113" s="17" t="s">
        <v>207</v>
      </c>
      <c r="F113" s="17"/>
      <c r="G113" s="17"/>
      <c r="H113" s="17" t="n">
        <v>19.9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18</v>
      </c>
      <c r="C114" s="17" t="s">
        <v>219</v>
      </c>
      <c r="D114" s="17" t="s">
        <v>23</v>
      </c>
      <c r="E114" s="17" t="s">
        <v>207</v>
      </c>
      <c r="F114" s="17"/>
      <c r="G114" s="17"/>
      <c r="H114" s="17" t="n">
        <v>19.6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0</v>
      </c>
      <c r="C115" s="17" t="s">
        <v>221</v>
      </c>
      <c r="D115" s="17" t="s">
        <v>23</v>
      </c>
      <c r="E115" s="17" t="s">
        <v>37</v>
      </c>
      <c r="F115" s="17"/>
      <c r="G115" s="17"/>
      <c r="H115" s="17" t="n">
        <v>17.5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2</v>
      </c>
      <c r="C116" s="17" t="s">
        <v>223</v>
      </c>
      <c r="D116" s="17" t="s">
        <v>23</v>
      </c>
      <c r="E116" s="17" t="s">
        <v>207</v>
      </c>
      <c r="F116" s="17"/>
      <c r="G116" s="17"/>
      <c r="H116" s="17" t="n">
        <v>18.6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4</v>
      </c>
      <c r="C117" s="17" t="s">
        <v>225</v>
      </c>
      <c r="D117" s="17" t="s">
        <v>23</v>
      </c>
      <c r="E117" s="17" t="s">
        <v>132</v>
      </c>
      <c r="F117" s="17"/>
      <c r="G117" s="17"/>
      <c r="H117" s="17" t="n">
        <v>27.9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6</v>
      </c>
      <c r="C118" s="17" t="s">
        <v>227</v>
      </c>
      <c r="D118" s="17" t="s">
        <v>23</v>
      </c>
      <c r="E118" s="17" t="s">
        <v>228</v>
      </c>
      <c r="F118" s="17"/>
      <c r="G118" s="17"/>
      <c r="H118" s="17" t="n">
        <v>18.6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29</v>
      </c>
      <c r="C119" s="17" t="s">
        <v>230</v>
      </c>
      <c r="D119" s="17" t="s">
        <v>23</v>
      </c>
      <c r="E119" s="17" t="s">
        <v>27</v>
      </c>
      <c r="F119" s="17"/>
      <c r="G119" s="17"/>
      <c r="H119" s="17" t="n">
        <v>26.3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1</v>
      </c>
      <c r="C120" s="17" t="s">
        <v>232</v>
      </c>
      <c r="D120" s="17" t="s">
        <v>23</v>
      </c>
      <c r="E120" s="17" t="s">
        <v>27</v>
      </c>
      <c r="F120" s="17"/>
      <c r="G120" s="17"/>
      <c r="H120" s="17" t="n">
        <v>28.5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3</v>
      </c>
      <c r="C121" s="17" t="s">
        <v>234</v>
      </c>
      <c r="D121" s="17" t="s">
        <v>23</v>
      </c>
      <c r="E121" s="17" t="s">
        <v>27</v>
      </c>
      <c r="F121" s="17"/>
      <c r="G121" s="17"/>
      <c r="H121" s="17" t="n">
        <v>21.9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5</v>
      </c>
      <c r="C122" s="17" t="s">
        <v>236</v>
      </c>
      <c r="D122" s="17" t="s">
        <v>23</v>
      </c>
      <c r="E122" s="17" t="s">
        <v>27</v>
      </c>
      <c r="F122" s="17"/>
      <c r="G122" s="17"/>
      <c r="H122" s="17" t="n">
        <v>24.1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7</v>
      </c>
      <c r="C123" s="17" t="s">
        <v>238</v>
      </c>
      <c r="D123" s="17" t="s">
        <v>23</v>
      </c>
      <c r="E123" s="17" t="s">
        <v>27</v>
      </c>
      <c r="F123" s="17"/>
      <c r="G123" s="17"/>
      <c r="H123" s="17" t="n">
        <v>29.6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39</v>
      </c>
      <c r="C124" s="17" t="s">
        <v>240</v>
      </c>
      <c r="D124" s="17" t="s">
        <v>23</v>
      </c>
      <c r="E124" s="17" t="s">
        <v>27</v>
      </c>
      <c r="F124" s="17"/>
      <c r="G124" s="17"/>
      <c r="H124" s="17" t="n">
        <v>29.6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1</v>
      </c>
      <c r="C125" s="17" t="s">
        <v>242</v>
      </c>
      <c r="D125" s="17" t="s">
        <v>23</v>
      </c>
      <c r="E125" s="17" t="s">
        <v>27</v>
      </c>
      <c r="F125" s="17"/>
      <c r="G125" s="17"/>
      <c r="H125" s="17" t="n">
        <v>32.9</v>
      </c>
      <c r="I125" s="17" t="s">
        <v>28</v>
      </c>
      <c r="J125" s="17"/>
      <c r="K125" s="17" t="n">
        <f aca="false">H125*J125</f>
        <v>0</v>
      </c>
    </row>
    <row r="126" customFormat="false" ht="25.5" hidden="false" customHeight="true" outlineLevel="0" collapsed="false">
      <c r="A126" s="14"/>
      <c r="B126" s="17" t="s">
        <v>243</v>
      </c>
      <c r="C126" s="17" t="s">
        <v>244</v>
      </c>
      <c r="D126" s="17" t="s">
        <v>23</v>
      </c>
      <c r="E126" s="17" t="s">
        <v>245</v>
      </c>
      <c r="F126" s="17"/>
      <c r="G126" s="17"/>
      <c r="H126" s="17" t="n">
        <v>149.5</v>
      </c>
      <c r="I126" s="17" t="s">
        <v>28</v>
      </c>
      <c r="J126" s="17"/>
      <c r="K126" s="17" t="n">
        <f aca="false">H126*J126</f>
        <v>0</v>
      </c>
    </row>
    <row r="127" customFormat="false" ht="25.5" hidden="false" customHeight="true" outlineLevel="0" collapsed="false">
      <c r="A127" s="14"/>
      <c r="B127" s="17" t="s">
        <v>246</v>
      </c>
      <c r="C127" s="17" t="s">
        <v>247</v>
      </c>
      <c r="D127" s="17" t="s">
        <v>23</v>
      </c>
      <c r="E127" s="17" t="s">
        <v>245</v>
      </c>
      <c r="F127" s="17"/>
      <c r="G127" s="17"/>
      <c r="H127" s="17" t="n">
        <v>149.5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8</v>
      </c>
      <c r="C128" s="17" t="s">
        <v>249</v>
      </c>
      <c r="D128" s="17" t="s">
        <v>23</v>
      </c>
      <c r="E128" s="17" t="s">
        <v>245</v>
      </c>
      <c r="F128" s="17"/>
      <c r="G128" s="17"/>
      <c r="H128" s="17" t="n">
        <v>149.5</v>
      </c>
      <c r="I128" s="17" t="s">
        <v>28</v>
      </c>
      <c r="J128" s="17"/>
      <c r="K128" s="17" t="n">
        <f aca="false">H128*J128</f>
        <v>0</v>
      </c>
    </row>
    <row r="129" customFormat="false" ht="25.5" hidden="false" customHeight="true" outlineLevel="0" collapsed="false">
      <c r="A129" s="14"/>
      <c r="B129" s="17" t="s">
        <v>250</v>
      </c>
      <c r="C129" s="17" t="s">
        <v>251</v>
      </c>
      <c r="D129" s="17" t="s">
        <v>23</v>
      </c>
      <c r="E129" s="17" t="s">
        <v>245</v>
      </c>
      <c r="F129" s="17"/>
      <c r="G129" s="17"/>
      <c r="H129" s="17" t="n">
        <v>149.5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2</v>
      </c>
      <c r="C130" s="17" t="s">
        <v>253</v>
      </c>
      <c r="D130" s="17" t="s">
        <v>23</v>
      </c>
      <c r="E130" s="17" t="s">
        <v>254</v>
      </c>
      <c r="F130" s="17"/>
      <c r="G130" s="17" t="s">
        <v>133</v>
      </c>
      <c r="H130" s="17" t="n">
        <v>54.9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5</v>
      </c>
      <c r="C131" s="17" t="s">
        <v>256</v>
      </c>
      <c r="D131" s="17" t="s">
        <v>23</v>
      </c>
      <c r="E131" s="17" t="s">
        <v>27</v>
      </c>
      <c r="F131" s="17"/>
      <c r="G131" s="17"/>
      <c r="H131" s="17" t="n">
        <v>32.9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7</v>
      </c>
      <c r="C132" s="17" t="s">
        <v>258</v>
      </c>
      <c r="D132" s="17" t="s">
        <v>23</v>
      </c>
      <c r="E132" s="17" t="s">
        <v>132</v>
      </c>
      <c r="F132" s="17"/>
      <c r="G132" s="17"/>
      <c r="H132" s="17" t="n">
        <v>63.7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9</v>
      </c>
      <c r="C133" s="17" t="s">
        <v>260</v>
      </c>
      <c r="D133" s="17" t="s">
        <v>23</v>
      </c>
      <c r="E133" s="17" t="s">
        <v>132</v>
      </c>
      <c r="F133" s="17"/>
      <c r="G133" s="17"/>
      <c r="H133" s="17" t="n">
        <v>63.7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61</v>
      </c>
      <c r="C134" s="17" t="s">
        <v>262</v>
      </c>
      <c r="D134" s="17" t="s">
        <v>23</v>
      </c>
      <c r="E134" s="17" t="s">
        <v>132</v>
      </c>
      <c r="F134" s="17"/>
      <c r="G134" s="17"/>
      <c r="H134" s="17" t="n">
        <v>59.3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3</v>
      </c>
      <c r="C135" s="17" t="s">
        <v>264</v>
      </c>
      <c r="D135" s="17" t="s">
        <v>23</v>
      </c>
      <c r="E135" s="17" t="s">
        <v>132</v>
      </c>
      <c r="F135" s="17"/>
      <c r="G135" s="17"/>
      <c r="H135" s="17" t="n">
        <v>69.2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5</v>
      </c>
      <c r="C136" s="17" t="s">
        <v>266</v>
      </c>
      <c r="D136" s="17" t="s">
        <v>23</v>
      </c>
      <c r="E136" s="17" t="s">
        <v>27</v>
      </c>
      <c r="F136" s="17"/>
      <c r="G136" s="17"/>
      <c r="H136" s="17" t="n">
        <v>25.9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7</v>
      </c>
      <c r="C137" s="17" t="s">
        <v>268</v>
      </c>
      <c r="D137" s="17" t="s">
        <v>23</v>
      </c>
      <c r="E137" s="17" t="s">
        <v>27</v>
      </c>
      <c r="F137" s="17"/>
      <c r="G137" s="17"/>
      <c r="H137" s="17" t="n">
        <v>32.9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9</v>
      </c>
      <c r="C138" s="17" t="s">
        <v>270</v>
      </c>
      <c r="D138" s="17" t="s">
        <v>23</v>
      </c>
      <c r="E138" s="17"/>
      <c r="F138" s="17"/>
      <c r="G138" s="17"/>
      <c r="H138" s="17" t="n">
        <v>63.9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71</v>
      </c>
      <c r="C139" s="17" t="s">
        <v>272</v>
      </c>
      <c r="D139" s="17" t="s">
        <v>23</v>
      </c>
      <c r="E139" s="17" t="s">
        <v>27</v>
      </c>
      <c r="F139" s="17"/>
      <c r="G139" s="17"/>
      <c r="H139" s="17" t="n">
        <v>32.9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3</v>
      </c>
      <c r="C140" s="17" t="s">
        <v>274</v>
      </c>
      <c r="D140" s="17" t="s">
        <v>23</v>
      </c>
      <c r="E140" s="17"/>
      <c r="F140" s="17"/>
      <c r="G140" s="17"/>
      <c r="H140" s="17" t="n">
        <v>76.9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5</v>
      </c>
      <c r="C141" s="17" t="s">
        <v>276</v>
      </c>
      <c r="D141" s="17" t="s">
        <v>23</v>
      </c>
      <c r="E141" s="17" t="s">
        <v>27</v>
      </c>
      <c r="F141" s="17"/>
      <c r="G141" s="17"/>
      <c r="H141" s="17" t="n">
        <v>23.9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7</v>
      </c>
      <c r="C142" s="17" t="s">
        <v>278</v>
      </c>
      <c r="D142" s="17" t="s">
        <v>23</v>
      </c>
      <c r="E142" s="17" t="s">
        <v>27</v>
      </c>
      <c r="F142" s="17"/>
      <c r="G142" s="17"/>
      <c r="H142" s="17" t="n">
        <v>32.9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9</v>
      </c>
      <c r="C143" s="17" t="s">
        <v>280</v>
      </c>
      <c r="D143" s="17" t="s">
        <v>23</v>
      </c>
      <c r="E143" s="17" t="s">
        <v>207</v>
      </c>
      <c r="F143" s="17"/>
      <c r="G143" s="17"/>
      <c r="H143" s="17" t="n">
        <v>19.7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1</v>
      </c>
      <c r="C144" s="17" t="s">
        <v>282</v>
      </c>
      <c r="D144" s="17" t="s">
        <v>23</v>
      </c>
      <c r="E144" s="17" t="s">
        <v>207</v>
      </c>
      <c r="F144" s="17"/>
      <c r="G144" s="17"/>
      <c r="H144" s="17" t="n">
        <v>19.7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3</v>
      </c>
      <c r="C145" s="17" t="s">
        <v>284</v>
      </c>
      <c r="D145" s="17" t="s">
        <v>23</v>
      </c>
      <c r="E145" s="17" t="s">
        <v>207</v>
      </c>
      <c r="F145" s="17"/>
      <c r="G145" s="17"/>
      <c r="H145" s="17" t="n">
        <v>19.7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5</v>
      </c>
      <c r="C146" s="17" t="s">
        <v>286</v>
      </c>
      <c r="D146" s="17" t="s">
        <v>23</v>
      </c>
      <c r="E146" s="17" t="s">
        <v>37</v>
      </c>
      <c r="F146" s="17"/>
      <c r="G146" s="17"/>
      <c r="H146" s="17" t="n">
        <v>19.7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7</v>
      </c>
      <c r="C147" s="17" t="s">
        <v>288</v>
      </c>
      <c r="D147" s="17" t="s">
        <v>23</v>
      </c>
      <c r="E147" s="17" t="s">
        <v>245</v>
      </c>
      <c r="F147" s="17"/>
      <c r="G147" s="17"/>
      <c r="H147" s="17" t="n">
        <v>76.9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9</v>
      </c>
      <c r="C148" s="17" t="s">
        <v>290</v>
      </c>
      <c r="D148" s="17" t="s">
        <v>23</v>
      </c>
      <c r="E148" s="17"/>
      <c r="F148" s="17"/>
      <c r="G148" s="17"/>
      <c r="H148" s="17" t="n">
        <v>87.9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1</v>
      </c>
      <c r="C149" s="17" t="s">
        <v>292</v>
      </c>
      <c r="D149" s="17" t="s">
        <v>23</v>
      </c>
      <c r="E149" s="17" t="s">
        <v>245</v>
      </c>
      <c r="F149" s="17"/>
      <c r="G149" s="17"/>
      <c r="H149" s="17" t="n">
        <v>65.9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3</v>
      </c>
      <c r="C150" s="17" t="s">
        <v>294</v>
      </c>
      <c r="D150" s="17" t="s">
        <v>23</v>
      </c>
      <c r="E150" s="17"/>
      <c r="F150" s="17"/>
      <c r="G150" s="17"/>
      <c r="H150" s="17" t="n">
        <v>65.9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5</v>
      </c>
      <c r="C151" s="17" t="s">
        <v>296</v>
      </c>
      <c r="D151" s="17" t="s">
        <v>23</v>
      </c>
      <c r="E151" s="17" t="s">
        <v>132</v>
      </c>
      <c r="F151" s="17"/>
      <c r="G151" s="17"/>
      <c r="H151" s="17" t="n">
        <v>65.9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7</v>
      </c>
      <c r="C152" s="17" t="s">
        <v>298</v>
      </c>
      <c r="D152" s="17" t="s">
        <v>23</v>
      </c>
      <c r="E152" s="17" t="s">
        <v>132</v>
      </c>
      <c r="F152" s="17"/>
      <c r="G152" s="17" t="s">
        <v>299</v>
      </c>
      <c r="H152" s="17" t="n">
        <v>65.9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00</v>
      </c>
      <c r="C153" s="17" t="s">
        <v>301</v>
      </c>
      <c r="D153" s="17" t="s">
        <v>23</v>
      </c>
      <c r="E153" s="17"/>
      <c r="F153" s="17"/>
      <c r="G153" s="17"/>
      <c r="H153" s="17" t="n">
        <v>21.9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2</v>
      </c>
      <c r="C154" s="17" t="s">
        <v>303</v>
      </c>
      <c r="D154" s="17" t="s">
        <v>23</v>
      </c>
      <c r="E154" s="17" t="s">
        <v>27</v>
      </c>
      <c r="F154" s="17"/>
      <c r="G154" s="17"/>
      <c r="H154" s="17" t="n">
        <v>21.9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4</v>
      </c>
      <c r="C155" s="17" t="s">
        <v>305</v>
      </c>
      <c r="D155" s="17" t="s">
        <v>23</v>
      </c>
      <c r="E155" s="17" t="s">
        <v>27</v>
      </c>
      <c r="F155" s="17"/>
      <c r="G155" s="17"/>
      <c r="H155" s="17" t="n">
        <v>23.9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6</v>
      </c>
      <c r="C156" s="17" t="s">
        <v>307</v>
      </c>
      <c r="D156" s="17" t="s">
        <v>23</v>
      </c>
      <c r="E156" s="17" t="s">
        <v>27</v>
      </c>
      <c r="F156" s="17"/>
      <c r="G156" s="17"/>
      <c r="H156" s="17" t="n">
        <v>18.6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8</v>
      </c>
      <c r="C157" s="17" t="s">
        <v>309</v>
      </c>
      <c r="D157" s="17" t="s">
        <v>23</v>
      </c>
      <c r="E157" s="17" t="s">
        <v>27</v>
      </c>
      <c r="F157" s="17"/>
      <c r="G157" s="17"/>
      <c r="H157" s="17" t="n">
        <v>19.9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10</v>
      </c>
      <c r="C158" s="17" t="s">
        <v>311</v>
      </c>
      <c r="D158" s="17" t="s">
        <v>23</v>
      </c>
      <c r="E158" s="17" t="s">
        <v>37</v>
      </c>
      <c r="F158" s="17"/>
      <c r="G158" s="17"/>
      <c r="H158" s="17" t="n">
        <v>18.6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2</v>
      </c>
      <c r="C159" s="17" t="s">
        <v>313</v>
      </c>
      <c r="D159" s="17" t="s">
        <v>23</v>
      </c>
      <c r="E159" s="17" t="s">
        <v>37</v>
      </c>
      <c r="F159" s="17"/>
      <c r="G159" s="17"/>
      <c r="H159" s="17" t="n">
        <v>17.5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4</v>
      </c>
      <c r="C160" s="17" t="s">
        <v>315</v>
      </c>
      <c r="D160" s="17" t="s">
        <v>23</v>
      </c>
      <c r="E160" s="17" t="s">
        <v>27</v>
      </c>
      <c r="F160" s="17"/>
      <c r="G160" s="17"/>
      <c r="H160" s="17" t="n">
        <v>17.5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6</v>
      </c>
      <c r="C161" s="17" t="s">
        <v>317</v>
      </c>
      <c r="D161" s="17" t="s">
        <v>23</v>
      </c>
      <c r="E161" s="17" t="s">
        <v>37</v>
      </c>
      <c r="F161" s="17"/>
      <c r="G161" s="17"/>
      <c r="H161" s="17" t="n">
        <v>18.9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8</v>
      </c>
      <c r="C162" s="17" t="s">
        <v>319</v>
      </c>
      <c r="D162" s="17" t="s">
        <v>23</v>
      </c>
      <c r="E162" s="17" t="s">
        <v>37</v>
      </c>
      <c r="F162" s="17"/>
      <c r="G162" s="17"/>
      <c r="H162" s="17" t="n">
        <v>19.9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20</v>
      </c>
      <c r="C163" s="17" t="s">
        <v>321</v>
      </c>
      <c r="D163" s="17" t="s">
        <v>23</v>
      </c>
      <c r="E163" s="17" t="s">
        <v>37</v>
      </c>
      <c r="F163" s="17"/>
      <c r="G163" s="17"/>
      <c r="H163" s="17" t="n">
        <v>28.5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2</v>
      </c>
      <c r="C164" s="17" t="s">
        <v>323</v>
      </c>
      <c r="D164" s="17" t="s">
        <v>23</v>
      </c>
      <c r="E164" s="17" t="s">
        <v>37</v>
      </c>
      <c r="F164" s="17"/>
      <c r="G164" s="17"/>
      <c r="H164" s="17" t="n">
        <v>18.9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4</v>
      </c>
      <c r="C165" s="17" t="s">
        <v>325</v>
      </c>
      <c r="D165" s="17" t="s">
        <v>23</v>
      </c>
      <c r="E165" s="17" t="s">
        <v>37</v>
      </c>
      <c r="F165" s="17"/>
      <c r="G165" s="17"/>
      <c r="H165" s="17" t="n">
        <v>23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6</v>
      </c>
      <c r="C166" s="17" t="s">
        <v>327</v>
      </c>
      <c r="D166" s="17" t="s">
        <v>23</v>
      </c>
      <c r="E166" s="17" t="s">
        <v>37</v>
      </c>
      <c r="F166" s="17"/>
      <c r="G166" s="17"/>
      <c r="H166" s="17" t="n">
        <v>20.8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8</v>
      </c>
      <c r="C167" s="17" t="s">
        <v>329</v>
      </c>
      <c r="D167" s="17" t="s">
        <v>23</v>
      </c>
      <c r="E167" s="17" t="s">
        <v>37</v>
      </c>
      <c r="F167" s="17"/>
      <c r="G167" s="17"/>
      <c r="H167" s="17" t="n">
        <v>58.2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30</v>
      </c>
      <c r="C168" s="17" t="s">
        <v>331</v>
      </c>
      <c r="D168" s="17" t="s">
        <v>23</v>
      </c>
      <c r="E168" s="17" t="s">
        <v>132</v>
      </c>
      <c r="F168" s="17"/>
      <c r="G168" s="17" t="s">
        <v>133</v>
      </c>
      <c r="H168" s="17" t="n">
        <v>50.5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2</v>
      </c>
      <c r="C169" s="17" t="s">
        <v>333</v>
      </c>
      <c r="D169" s="17" t="s">
        <v>23</v>
      </c>
      <c r="E169" s="17" t="s">
        <v>334</v>
      </c>
      <c r="F169" s="17"/>
      <c r="G169" s="17"/>
      <c r="H169" s="17" t="n">
        <v>50.5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5</v>
      </c>
      <c r="C170" s="17" t="s">
        <v>336</v>
      </c>
      <c r="D170" s="17" t="s">
        <v>23</v>
      </c>
      <c r="E170" s="17" t="s">
        <v>334</v>
      </c>
      <c r="F170" s="17"/>
      <c r="G170" s="17"/>
      <c r="H170" s="17" t="n">
        <v>50.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7</v>
      </c>
      <c r="C171" s="17" t="s">
        <v>338</v>
      </c>
      <c r="D171" s="17" t="s">
        <v>23</v>
      </c>
      <c r="E171" s="17" t="s">
        <v>339</v>
      </c>
      <c r="F171" s="17"/>
      <c r="G171" s="17"/>
      <c r="H171" s="17" t="n">
        <v>49.9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40</v>
      </c>
      <c r="C172" s="17" t="s">
        <v>341</v>
      </c>
      <c r="D172" s="17" t="s">
        <v>23</v>
      </c>
      <c r="E172" s="17" t="s">
        <v>245</v>
      </c>
      <c r="F172" s="17"/>
      <c r="G172" s="17"/>
      <c r="H172" s="17" t="n">
        <v>125.9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42</v>
      </c>
      <c r="C173" s="17" t="s">
        <v>343</v>
      </c>
      <c r="D173" s="17" t="s">
        <v>23</v>
      </c>
      <c r="E173" s="17" t="s">
        <v>344</v>
      </c>
      <c r="F173" s="17"/>
      <c r="G173" s="17"/>
      <c r="H173" s="17" t="n">
        <v>30.7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5</v>
      </c>
      <c r="C174" s="17" t="s">
        <v>346</v>
      </c>
      <c r="D174" s="17" t="s">
        <v>23</v>
      </c>
      <c r="E174" s="17"/>
      <c r="F174" s="17"/>
      <c r="G174" s="17"/>
      <c r="H174" s="17" t="n">
        <v>30.7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7</v>
      </c>
      <c r="C175" s="17" t="s">
        <v>348</v>
      </c>
      <c r="D175" s="17" t="s">
        <v>23</v>
      </c>
      <c r="E175" s="17"/>
      <c r="F175" s="17"/>
      <c r="G175" s="17"/>
      <c r="H175" s="17" t="n">
        <v>185.9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9</v>
      </c>
      <c r="C176" s="17" t="s">
        <v>350</v>
      </c>
      <c r="D176" s="17" t="s">
        <v>23</v>
      </c>
      <c r="E176" s="17" t="s">
        <v>132</v>
      </c>
      <c r="F176" s="17"/>
      <c r="G176" s="17"/>
      <c r="H176" s="17" t="n">
        <v>48.3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51</v>
      </c>
      <c r="C177" s="17" t="s">
        <v>352</v>
      </c>
      <c r="D177" s="17" t="s">
        <v>23</v>
      </c>
      <c r="E177" s="17" t="s">
        <v>132</v>
      </c>
      <c r="F177" s="17"/>
      <c r="G177" s="17"/>
      <c r="H177" s="17" t="n">
        <v>48.3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53</v>
      </c>
      <c r="C178" s="17" t="s">
        <v>354</v>
      </c>
      <c r="D178" s="17" t="s">
        <v>23</v>
      </c>
      <c r="E178" s="17" t="s">
        <v>66</v>
      </c>
      <c r="F178" s="17"/>
      <c r="G178" s="17"/>
      <c r="H178" s="17" t="n">
        <v>17.5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5</v>
      </c>
      <c r="C179" s="17" t="s">
        <v>356</v>
      </c>
      <c r="D179" s="17" t="s">
        <v>23</v>
      </c>
      <c r="E179" s="17" t="s">
        <v>357</v>
      </c>
      <c r="F179" s="17"/>
      <c r="G179" s="17"/>
      <c r="H179" s="17" t="n">
        <v>81.3</v>
      </c>
      <c r="I179" s="17" t="s">
        <v>28</v>
      </c>
      <c r="J179" s="17"/>
      <c r="K179" s="17" t="n">
        <f aca="false">H179*J179</f>
        <v>0</v>
      </c>
    </row>
    <row r="180" customFormat="false" ht="25.5" hidden="false" customHeight="true" outlineLevel="0" collapsed="false">
      <c r="A180" s="14"/>
      <c r="B180" s="17" t="s">
        <v>358</v>
      </c>
      <c r="C180" s="17" t="s">
        <v>359</v>
      </c>
      <c r="D180" s="17" t="s">
        <v>23</v>
      </c>
      <c r="E180" s="17" t="s">
        <v>132</v>
      </c>
      <c r="F180" s="17"/>
      <c r="G180" s="17"/>
      <c r="H180" s="17" t="n">
        <v>109.9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60</v>
      </c>
      <c r="C181" s="17" t="s">
        <v>361</v>
      </c>
      <c r="D181" s="17" t="s">
        <v>23</v>
      </c>
      <c r="E181" s="17" t="s">
        <v>37</v>
      </c>
      <c r="F181" s="17"/>
      <c r="G181" s="17"/>
      <c r="H181" s="17" t="n">
        <v>19.9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62</v>
      </c>
      <c r="C182" s="17" t="s">
        <v>363</v>
      </c>
      <c r="D182" s="17" t="s">
        <v>23</v>
      </c>
      <c r="E182" s="17" t="s">
        <v>37</v>
      </c>
      <c r="F182" s="17"/>
      <c r="G182" s="17"/>
      <c r="H182" s="17" t="n">
        <v>20.8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64</v>
      </c>
      <c r="C183" s="17" t="s">
        <v>365</v>
      </c>
      <c r="D183" s="17" t="s">
        <v>23</v>
      </c>
      <c r="E183" s="17" t="s">
        <v>37</v>
      </c>
      <c r="F183" s="17"/>
      <c r="G183" s="17"/>
      <c r="H183" s="17" t="n">
        <v>21.9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6</v>
      </c>
      <c r="C184" s="17" t="s">
        <v>367</v>
      </c>
      <c r="D184" s="17" t="s">
        <v>23</v>
      </c>
      <c r="E184" s="17" t="s">
        <v>37</v>
      </c>
      <c r="F184" s="17"/>
      <c r="G184" s="17"/>
      <c r="H184" s="17" t="n">
        <v>21.9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8</v>
      </c>
      <c r="C185" s="17" t="s">
        <v>369</v>
      </c>
      <c r="D185" s="17" t="s">
        <v>23</v>
      </c>
      <c r="E185" s="17" t="s">
        <v>27</v>
      </c>
      <c r="F185" s="17"/>
      <c r="G185" s="17"/>
      <c r="H185" s="17" t="n">
        <v>29.6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70</v>
      </c>
      <c r="C186" s="17" t="s">
        <v>371</v>
      </c>
      <c r="D186" s="17" t="s">
        <v>23</v>
      </c>
      <c r="E186" s="17" t="s">
        <v>132</v>
      </c>
      <c r="F186" s="17"/>
      <c r="G186" s="17"/>
      <c r="H186" s="17" t="n">
        <v>147.3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72</v>
      </c>
      <c r="C187" s="17" t="s">
        <v>373</v>
      </c>
      <c r="D187" s="17" t="s">
        <v>23</v>
      </c>
      <c r="E187" s="17" t="s">
        <v>27</v>
      </c>
      <c r="F187" s="17"/>
      <c r="G187" s="17"/>
      <c r="H187" s="17" t="n">
        <v>26.9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74</v>
      </c>
      <c r="C188" s="17" t="s">
        <v>375</v>
      </c>
      <c r="D188" s="17" t="s">
        <v>23</v>
      </c>
      <c r="E188" s="17" t="s">
        <v>27</v>
      </c>
      <c r="F188" s="17"/>
      <c r="G188" s="17"/>
      <c r="H188" s="17" t="n">
        <v>35.9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76</v>
      </c>
      <c r="C189" s="17" t="s">
        <v>377</v>
      </c>
      <c r="D189" s="17" t="s">
        <v>23</v>
      </c>
      <c r="E189" s="17" t="s">
        <v>27</v>
      </c>
      <c r="F189" s="17"/>
      <c r="G189" s="17"/>
      <c r="H189" s="17" t="n">
        <v>25.2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8</v>
      </c>
      <c r="C190" s="17" t="s">
        <v>379</v>
      </c>
      <c r="D190" s="17" t="s">
        <v>23</v>
      </c>
      <c r="E190" s="17" t="s">
        <v>37</v>
      </c>
      <c r="F190" s="17"/>
      <c r="G190" s="17"/>
      <c r="H190" s="17" t="n">
        <v>19.7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80</v>
      </c>
      <c r="C191" s="17" t="s">
        <v>381</v>
      </c>
      <c r="D191" s="17" t="s">
        <v>23</v>
      </c>
      <c r="E191" s="17" t="s">
        <v>66</v>
      </c>
      <c r="F191" s="17"/>
      <c r="G191" s="17"/>
      <c r="H191" s="17" t="n">
        <v>19.7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82</v>
      </c>
      <c r="C192" s="17" t="s">
        <v>383</v>
      </c>
      <c r="D192" s="17" t="s">
        <v>23</v>
      </c>
      <c r="E192" s="17" t="s">
        <v>66</v>
      </c>
      <c r="F192" s="17"/>
      <c r="G192" s="17"/>
      <c r="H192" s="17" t="n">
        <v>17.5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4</v>
      </c>
      <c r="C193" s="17" t="s">
        <v>385</v>
      </c>
      <c r="D193" s="17" t="s">
        <v>23</v>
      </c>
      <c r="E193" s="17" t="s">
        <v>66</v>
      </c>
      <c r="F193" s="17"/>
      <c r="G193" s="17"/>
      <c r="H193" s="17" t="n">
        <v>19.7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6</v>
      </c>
      <c r="C194" s="17" t="s">
        <v>387</v>
      </c>
      <c r="D194" s="17" t="s">
        <v>23</v>
      </c>
      <c r="E194" s="17" t="s">
        <v>27</v>
      </c>
      <c r="F194" s="17"/>
      <c r="G194" s="17"/>
      <c r="H194" s="17" t="n">
        <v>17.5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8</v>
      </c>
      <c r="C195" s="17" t="s">
        <v>389</v>
      </c>
      <c r="D195" s="17" t="s">
        <v>23</v>
      </c>
      <c r="E195" s="17" t="s">
        <v>245</v>
      </c>
      <c r="F195" s="17"/>
      <c r="G195" s="17"/>
      <c r="H195" s="17" t="n">
        <v>63.7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90</v>
      </c>
      <c r="C196" s="17" t="s">
        <v>391</v>
      </c>
      <c r="D196" s="17" t="s">
        <v>23</v>
      </c>
      <c r="E196" s="17" t="s">
        <v>207</v>
      </c>
      <c r="F196" s="17"/>
      <c r="G196" s="17"/>
      <c r="H196" s="17" t="n">
        <v>18.6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2</v>
      </c>
      <c r="C197" s="17" t="s">
        <v>393</v>
      </c>
      <c r="D197" s="17" t="s">
        <v>23</v>
      </c>
      <c r="E197" s="17" t="s">
        <v>207</v>
      </c>
      <c r="F197" s="17"/>
      <c r="G197" s="17"/>
      <c r="H197" s="17" t="n">
        <v>18.6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4</v>
      </c>
      <c r="C198" s="17" t="s">
        <v>395</v>
      </c>
      <c r="D198" s="17" t="s">
        <v>23</v>
      </c>
      <c r="E198" s="17" t="s">
        <v>66</v>
      </c>
      <c r="F198" s="17"/>
      <c r="G198" s="17"/>
      <c r="H198" s="17" t="n">
        <v>17.5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6</v>
      </c>
      <c r="C199" s="17" t="s">
        <v>397</v>
      </c>
      <c r="D199" s="17" t="s">
        <v>23</v>
      </c>
      <c r="E199" s="17" t="s">
        <v>207</v>
      </c>
      <c r="F199" s="17"/>
      <c r="G199" s="17"/>
      <c r="H199" s="17" t="n">
        <v>19.7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398</v>
      </c>
      <c r="C200" s="17" t="s">
        <v>399</v>
      </c>
      <c r="D200" s="17" t="s">
        <v>23</v>
      </c>
      <c r="E200" s="17" t="s">
        <v>207</v>
      </c>
      <c r="F200" s="17"/>
      <c r="G200" s="17"/>
      <c r="H200" s="17" t="n">
        <v>19.7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0</v>
      </c>
      <c r="C201" s="17" t="s">
        <v>401</v>
      </c>
      <c r="D201" s="17" t="s">
        <v>23</v>
      </c>
      <c r="E201" s="17" t="s">
        <v>207</v>
      </c>
      <c r="F201" s="17"/>
      <c r="G201" s="17"/>
      <c r="H201" s="17" t="n">
        <v>20.9</v>
      </c>
      <c r="I201" s="17" t="s">
        <v>28</v>
      </c>
      <c r="J201" s="17"/>
      <c r="K201" s="17" t="n">
        <f aca="false">H201*J201</f>
        <v>0</v>
      </c>
    </row>
    <row r="202" customFormat="false" ht="25.5" hidden="false" customHeight="true" outlineLevel="0" collapsed="false">
      <c r="A202" s="14"/>
      <c r="B202" s="17" t="s">
        <v>402</v>
      </c>
      <c r="C202" s="17" t="s">
        <v>403</v>
      </c>
      <c r="D202" s="17" t="s">
        <v>23</v>
      </c>
      <c r="E202" s="17" t="s">
        <v>207</v>
      </c>
      <c r="F202" s="17"/>
      <c r="G202" s="17"/>
      <c r="H202" s="17" t="n">
        <v>23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4</v>
      </c>
      <c r="C203" s="17" t="s">
        <v>405</v>
      </c>
      <c r="D203" s="17" t="s">
        <v>23</v>
      </c>
      <c r="E203" s="17" t="s">
        <v>207</v>
      </c>
      <c r="F203" s="17"/>
      <c r="G203" s="17"/>
      <c r="H203" s="17" t="n">
        <v>19.7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6</v>
      </c>
      <c r="C204" s="17" t="s">
        <v>407</v>
      </c>
      <c r="D204" s="17" t="s">
        <v>23</v>
      </c>
      <c r="E204" s="17" t="s">
        <v>207</v>
      </c>
      <c r="F204" s="17"/>
      <c r="G204" s="17"/>
      <c r="H204" s="17" t="n">
        <v>18.6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08</v>
      </c>
      <c r="C205" s="17" t="s">
        <v>409</v>
      </c>
      <c r="D205" s="17" t="s">
        <v>23</v>
      </c>
      <c r="E205" s="17" t="s">
        <v>207</v>
      </c>
      <c r="F205" s="17"/>
      <c r="G205" s="17"/>
      <c r="H205" s="17" t="n">
        <v>20.8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0</v>
      </c>
      <c r="C206" s="17" t="s">
        <v>411</v>
      </c>
      <c r="D206" s="17" t="s">
        <v>23</v>
      </c>
      <c r="E206" s="17" t="s">
        <v>132</v>
      </c>
      <c r="F206" s="17"/>
      <c r="G206" s="17"/>
      <c r="H206" s="17" t="n">
        <v>89.9</v>
      </c>
      <c r="I206" s="17" t="s">
        <v>28</v>
      </c>
      <c r="J206" s="17"/>
      <c r="K206" s="17" t="n">
        <f aca="false">H206*J206</f>
        <v>0</v>
      </c>
    </row>
    <row r="207" customFormat="false" ht="25.5" hidden="false" customHeight="true" outlineLevel="0" collapsed="false">
      <c r="A207" s="14"/>
      <c r="B207" s="17" t="s">
        <v>412</v>
      </c>
      <c r="C207" s="17" t="s">
        <v>413</v>
      </c>
      <c r="D207" s="17" t="s">
        <v>23</v>
      </c>
      <c r="E207" s="17" t="s">
        <v>132</v>
      </c>
      <c r="F207" s="17"/>
      <c r="G207" s="17"/>
      <c r="H207" s="17" t="n">
        <v>69.9</v>
      </c>
      <c r="I207" s="17" t="s">
        <v>28</v>
      </c>
      <c r="J207" s="17"/>
      <c r="K207" s="17" t="n">
        <f aca="false">H207*J207</f>
        <v>0</v>
      </c>
    </row>
    <row r="208" customFormat="false" ht="25.5" hidden="false" customHeight="true" outlineLevel="0" collapsed="false">
      <c r="A208" s="14"/>
      <c r="B208" s="17" t="s">
        <v>414</v>
      </c>
      <c r="C208" s="17" t="s">
        <v>415</v>
      </c>
      <c r="D208" s="17" t="s">
        <v>23</v>
      </c>
      <c r="E208" s="17" t="s">
        <v>132</v>
      </c>
      <c r="F208" s="17"/>
      <c r="G208" s="17"/>
      <c r="H208" s="17" t="n">
        <v>69.9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16</v>
      </c>
      <c r="C209" s="17" t="s">
        <v>417</v>
      </c>
      <c r="D209" s="17" t="s">
        <v>23</v>
      </c>
      <c r="E209" s="17" t="s">
        <v>418</v>
      </c>
      <c r="F209" s="17"/>
      <c r="G209" s="17"/>
      <c r="H209" s="17" t="n">
        <v>32.9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19</v>
      </c>
      <c r="C210" s="17" t="s">
        <v>420</v>
      </c>
      <c r="D210" s="17" t="s">
        <v>23</v>
      </c>
      <c r="E210" s="17" t="s">
        <v>170</v>
      </c>
      <c r="F210" s="17"/>
      <c r="G210" s="17" t="s">
        <v>421</v>
      </c>
      <c r="H210" s="17" t="n">
        <v>68.1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2</v>
      </c>
      <c r="C211" s="17" t="s">
        <v>423</v>
      </c>
      <c r="D211" s="17" t="s">
        <v>23</v>
      </c>
      <c r="E211" s="17" t="s">
        <v>334</v>
      </c>
      <c r="F211" s="17"/>
      <c r="G211" s="17"/>
      <c r="H211" s="17" t="n">
        <v>64.8</v>
      </c>
      <c r="I211" s="17" t="s">
        <v>28</v>
      </c>
      <c r="J211" s="17"/>
      <c r="K211" s="17" t="n">
        <f aca="false">H211*J211</f>
        <v>0</v>
      </c>
    </row>
    <row r="212" customFormat="false" ht="25.5" hidden="false" customHeight="true" outlineLevel="0" collapsed="false">
      <c r="A212" s="14"/>
      <c r="B212" s="17" t="s">
        <v>424</v>
      </c>
      <c r="C212" s="17" t="s">
        <v>425</v>
      </c>
      <c r="D212" s="17" t="s">
        <v>23</v>
      </c>
      <c r="E212" s="17"/>
      <c r="F212" s="17"/>
      <c r="G212" s="17"/>
      <c r="H212" s="17" t="n">
        <v>64.8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6</v>
      </c>
      <c r="C213" s="17" t="s">
        <v>427</v>
      </c>
      <c r="D213" s="17" t="s">
        <v>23</v>
      </c>
      <c r="E213" s="17" t="s">
        <v>334</v>
      </c>
      <c r="F213" s="17"/>
      <c r="G213" s="17" t="s">
        <v>428</v>
      </c>
      <c r="H213" s="17" t="n">
        <v>37.3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29</v>
      </c>
      <c r="C214" s="17" t="s">
        <v>430</v>
      </c>
      <c r="D214" s="17" t="s">
        <v>23</v>
      </c>
      <c r="E214" s="17" t="s">
        <v>334</v>
      </c>
      <c r="F214" s="17"/>
      <c r="G214" s="17" t="s">
        <v>428</v>
      </c>
      <c r="H214" s="17" t="n">
        <v>37.3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1</v>
      </c>
      <c r="C215" s="17" t="s">
        <v>432</v>
      </c>
      <c r="D215" s="17" t="s">
        <v>23</v>
      </c>
      <c r="E215" s="17" t="s">
        <v>334</v>
      </c>
      <c r="F215" s="17"/>
      <c r="G215" s="17" t="s">
        <v>428</v>
      </c>
      <c r="H215" s="17" t="n">
        <v>37.3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3</v>
      </c>
      <c r="C216" s="17" t="s">
        <v>434</v>
      </c>
      <c r="D216" s="17" t="s">
        <v>23</v>
      </c>
      <c r="E216" s="17" t="s">
        <v>37</v>
      </c>
      <c r="F216" s="17"/>
      <c r="G216" s="17"/>
      <c r="H216" s="17" t="n">
        <v>13.9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5</v>
      </c>
      <c r="C217" s="17" t="s">
        <v>436</v>
      </c>
      <c r="D217" s="17" t="s">
        <v>23</v>
      </c>
      <c r="E217" s="17" t="s">
        <v>66</v>
      </c>
      <c r="F217" s="17"/>
      <c r="G217" s="17"/>
      <c r="H217" s="17" t="n">
        <v>14.9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7</v>
      </c>
      <c r="C218" s="17" t="s">
        <v>438</v>
      </c>
      <c r="D218" s="17" t="s">
        <v>23</v>
      </c>
      <c r="E218" s="17" t="s">
        <v>245</v>
      </c>
      <c r="F218" s="17"/>
      <c r="G218" s="17"/>
      <c r="H218" s="17" t="n">
        <v>36.2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39</v>
      </c>
      <c r="C219" s="17" t="s">
        <v>440</v>
      </c>
      <c r="D219" s="17" t="s">
        <v>23</v>
      </c>
      <c r="E219" s="17" t="s">
        <v>245</v>
      </c>
      <c r="F219" s="17"/>
      <c r="G219" s="17"/>
      <c r="H219" s="17" t="n">
        <v>25.2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1</v>
      </c>
      <c r="C220" s="17" t="s">
        <v>442</v>
      </c>
      <c r="D220" s="17" t="s">
        <v>23</v>
      </c>
      <c r="E220" s="17" t="s">
        <v>132</v>
      </c>
      <c r="F220" s="17"/>
      <c r="G220" s="17"/>
      <c r="H220" s="17" t="n">
        <v>52.7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43</v>
      </c>
      <c r="C221" s="17" t="s">
        <v>444</v>
      </c>
      <c r="D221" s="17" t="s">
        <v>23</v>
      </c>
      <c r="E221" s="17" t="s">
        <v>170</v>
      </c>
      <c r="F221" s="17"/>
      <c r="G221" s="17"/>
      <c r="H221" s="17" t="n">
        <v>37.3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5</v>
      </c>
      <c r="C222" s="17" t="s">
        <v>446</v>
      </c>
      <c r="D222" s="17" t="s">
        <v>23</v>
      </c>
      <c r="E222" s="17" t="s">
        <v>27</v>
      </c>
      <c r="F222" s="17"/>
      <c r="G222" s="17"/>
      <c r="H222" s="17" t="n">
        <v>19.9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7</v>
      </c>
      <c r="C223" s="17" t="s">
        <v>448</v>
      </c>
      <c r="D223" s="17" t="s">
        <v>23</v>
      </c>
      <c r="E223" s="17" t="s">
        <v>27</v>
      </c>
      <c r="F223" s="17"/>
      <c r="G223" s="17"/>
      <c r="H223" s="17" t="n">
        <v>19.9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49</v>
      </c>
      <c r="C224" s="17" t="s">
        <v>450</v>
      </c>
      <c r="D224" s="17" t="s">
        <v>23</v>
      </c>
      <c r="E224" s="17" t="s">
        <v>27</v>
      </c>
      <c r="F224" s="17"/>
      <c r="G224" s="17"/>
      <c r="H224" s="17" t="n">
        <v>19.9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1</v>
      </c>
      <c r="C225" s="17" t="s">
        <v>452</v>
      </c>
      <c r="D225" s="17" t="s">
        <v>23</v>
      </c>
      <c r="E225" s="17" t="s">
        <v>27</v>
      </c>
      <c r="F225" s="17"/>
      <c r="G225" s="17"/>
      <c r="H225" s="17" t="n">
        <v>18.6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53</v>
      </c>
      <c r="C226" s="17" t="s">
        <v>454</v>
      </c>
      <c r="D226" s="17" t="s">
        <v>23</v>
      </c>
      <c r="E226" s="17" t="s">
        <v>245</v>
      </c>
      <c r="F226" s="17"/>
      <c r="G226" s="17" t="s">
        <v>299</v>
      </c>
      <c r="H226" s="17" t="n">
        <v>129.9</v>
      </c>
      <c r="I226" s="17" t="s">
        <v>28</v>
      </c>
      <c r="J226" s="17"/>
      <c r="K226" s="17" t="n">
        <f aca="false">H226*J226</f>
        <v>0</v>
      </c>
    </row>
    <row r="227" customFormat="false" ht="25.5" hidden="false" customHeight="true" outlineLevel="0" collapsed="false">
      <c r="A227" s="14"/>
      <c r="B227" s="17" t="s">
        <v>455</v>
      </c>
      <c r="C227" s="17" t="s">
        <v>456</v>
      </c>
      <c r="D227" s="17" t="s">
        <v>23</v>
      </c>
      <c r="E227" s="17" t="s">
        <v>245</v>
      </c>
      <c r="F227" s="17"/>
      <c r="G227" s="17" t="s">
        <v>299</v>
      </c>
      <c r="H227" s="17" t="n">
        <v>139.9</v>
      </c>
      <c r="I227" s="17" t="s">
        <v>28</v>
      </c>
      <c r="J227" s="17"/>
      <c r="K227" s="17" t="n">
        <f aca="false">H227*J227</f>
        <v>0</v>
      </c>
    </row>
    <row r="228" customFormat="false" ht="25.5" hidden="false" customHeight="true" outlineLevel="0" collapsed="false">
      <c r="A228" s="14"/>
      <c r="B228" s="17" t="s">
        <v>457</v>
      </c>
      <c r="C228" s="17" t="s">
        <v>458</v>
      </c>
      <c r="D228" s="17" t="s">
        <v>23</v>
      </c>
      <c r="E228" s="17" t="s">
        <v>245</v>
      </c>
      <c r="F228" s="17"/>
      <c r="G228" s="17" t="s">
        <v>299</v>
      </c>
      <c r="H228" s="17" t="n">
        <v>139.9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59</v>
      </c>
      <c r="C229" s="17" t="s">
        <v>460</v>
      </c>
      <c r="D229" s="17" t="s">
        <v>23</v>
      </c>
      <c r="E229" s="17" t="s">
        <v>207</v>
      </c>
      <c r="F229" s="17"/>
      <c r="G229" s="17"/>
      <c r="H229" s="17" t="n">
        <v>23.9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1</v>
      </c>
      <c r="C230" s="17" t="s">
        <v>462</v>
      </c>
      <c r="D230" s="17" t="s">
        <v>23</v>
      </c>
      <c r="E230" s="17" t="s">
        <v>132</v>
      </c>
      <c r="F230" s="17"/>
      <c r="G230" s="17"/>
      <c r="H230" s="17" t="n">
        <v>49.9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63</v>
      </c>
      <c r="C231" s="17" t="s">
        <v>464</v>
      </c>
      <c r="D231" s="17" t="s">
        <v>23</v>
      </c>
      <c r="E231" s="17"/>
      <c r="F231" s="17"/>
      <c r="G231" s="17" t="s">
        <v>428</v>
      </c>
      <c r="H231" s="17" t="n">
        <v>39.9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65</v>
      </c>
      <c r="C232" s="17" t="s">
        <v>466</v>
      </c>
      <c r="D232" s="17" t="s">
        <v>23</v>
      </c>
      <c r="E232" s="17" t="s">
        <v>357</v>
      </c>
      <c r="F232" s="17"/>
      <c r="G232" s="17"/>
      <c r="H232" s="17" t="n">
        <v>43.9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67</v>
      </c>
      <c r="C233" s="17" t="s">
        <v>468</v>
      </c>
      <c r="D233" s="17" t="s">
        <v>23</v>
      </c>
      <c r="E233" s="17"/>
      <c r="F233" s="17"/>
      <c r="G233" s="17"/>
      <c r="H233" s="17" t="n">
        <v>43.9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69</v>
      </c>
      <c r="C234" s="17" t="s">
        <v>470</v>
      </c>
      <c r="D234" s="17" t="s">
        <v>23</v>
      </c>
      <c r="E234" s="17" t="s">
        <v>471</v>
      </c>
      <c r="F234" s="17"/>
      <c r="G234" s="17"/>
      <c r="H234" s="17" t="n">
        <v>21.8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2</v>
      </c>
      <c r="C235" s="17" t="s">
        <v>473</v>
      </c>
      <c r="D235" s="17" t="s">
        <v>23</v>
      </c>
      <c r="E235" s="17" t="s">
        <v>66</v>
      </c>
      <c r="F235" s="17"/>
      <c r="G235" s="17"/>
      <c r="H235" s="17" t="n">
        <v>20.8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4</v>
      </c>
      <c r="C236" s="17" t="s">
        <v>475</v>
      </c>
      <c r="D236" s="17" t="s">
        <v>23</v>
      </c>
      <c r="E236" s="17" t="s">
        <v>66</v>
      </c>
      <c r="F236" s="17"/>
      <c r="G236" s="17"/>
      <c r="H236" s="17" t="n">
        <v>21.9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76</v>
      </c>
      <c r="C237" s="17" t="s">
        <v>477</v>
      </c>
      <c r="D237" s="17" t="s">
        <v>23</v>
      </c>
      <c r="E237" s="17" t="s">
        <v>66</v>
      </c>
      <c r="F237" s="17"/>
      <c r="G237" s="17"/>
      <c r="H237" s="17" t="n">
        <v>20.9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8</v>
      </c>
      <c r="C238" s="17" t="s">
        <v>479</v>
      </c>
      <c r="D238" s="17" t="s">
        <v>23</v>
      </c>
      <c r="E238" s="17" t="s">
        <v>27</v>
      </c>
      <c r="F238" s="17"/>
      <c r="G238" s="17"/>
      <c r="H238" s="17" t="n">
        <v>18.9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0</v>
      </c>
      <c r="C239" s="17" t="s">
        <v>481</v>
      </c>
      <c r="D239" s="17" t="s">
        <v>23</v>
      </c>
      <c r="E239" s="17" t="s">
        <v>357</v>
      </c>
      <c r="F239" s="17"/>
      <c r="G239" s="17"/>
      <c r="H239" s="17" t="n">
        <v>43.9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2</v>
      </c>
      <c r="C240" s="17" t="s">
        <v>483</v>
      </c>
      <c r="D240" s="17" t="s">
        <v>23</v>
      </c>
      <c r="E240" s="17" t="s">
        <v>357</v>
      </c>
      <c r="F240" s="17"/>
      <c r="G240" s="17"/>
      <c r="H240" s="17" t="n">
        <v>42.8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4</v>
      </c>
      <c r="C241" s="17" t="s">
        <v>485</v>
      </c>
      <c r="D241" s="17" t="s">
        <v>23</v>
      </c>
      <c r="E241" s="17"/>
      <c r="F241" s="17"/>
      <c r="G241" s="17"/>
      <c r="H241" s="17" t="n">
        <v>43.9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6</v>
      </c>
      <c r="C242" s="17" t="s">
        <v>487</v>
      </c>
      <c r="D242" s="17" t="s">
        <v>23</v>
      </c>
      <c r="E242" s="17" t="s">
        <v>357</v>
      </c>
      <c r="F242" s="17"/>
      <c r="G242" s="17"/>
      <c r="H242" s="17" t="n">
        <v>42.8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8</v>
      </c>
      <c r="C243" s="17" t="s">
        <v>489</v>
      </c>
      <c r="D243" s="17" t="s">
        <v>23</v>
      </c>
      <c r="E243" s="17" t="s">
        <v>357</v>
      </c>
      <c r="F243" s="17"/>
      <c r="G243" s="17" t="s">
        <v>421</v>
      </c>
      <c r="H243" s="17" t="n">
        <v>42.8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0</v>
      </c>
      <c r="C244" s="17" t="s">
        <v>491</v>
      </c>
      <c r="D244" s="17" t="s">
        <v>23</v>
      </c>
      <c r="E244" s="17" t="s">
        <v>27</v>
      </c>
      <c r="F244" s="17"/>
      <c r="G244" s="17"/>
      <c r="H244" s="17" t="n">
        <v>19.6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2</v>
      </c>
      <c r="C245" s="17" t="s">
        <v>493</v>
      </c>
      <c r="D245" s="17" t="s">
        <v>23</v>
      </c>
      <c r="E245" s="17" t="s">
        <v>27</v>
      </c>
      <c r="F245" s="17"/>
      <c r="G245" s="17"/>
      <c r="H245" s="17" t="n">
        <v>20.7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4</v>
      </c>
      <c r="C246" s="17" t="s">
        <v>495</v>
      </c>
      <c r="D246" s="17" t="s">
        <v>23</v>
      </c>
      <c r="E246" s="17" t="s">
        <v>496</v>
      </c>
      <c r="F246" s="17"/>
      <c r="G246" s="17"/>
      <c r="H246" s="17" t="n">
        <v>19.6</v>
      </c>
      <c r="I246" s="17" t="s">
        <v>28</v>
      </c>
      <c r="J246" s="17"/>
      <c r="K246" s="17" t="n">
        <f aca="false">H246*J246</f>
        <v>0</v>
      </c>
    </row>
    <row r="247" customFormat="false" ht="25.5" hidden="false" customHeight="true" outlineLevel="0" collapsed="false">
      <c r="A247" s="14"/>
      <c r="B247" s="17" t="s">
        <v>497</v>
      </c>
      <c r="C247" s="17" t="s">
        <v>498</v>
      </c>
      <c r="D247" s="17" t="s">
        <v>23</v>
      </c>
      <c r="E247" s="17" t="s">
        <v>170</v>
      </c>
      <c r="F247" s="17"/>
      <c r="G247" s="17"/>
      <c r="H247" s="17" t="n">
        <v>43.9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9</v>
      </c>
      <c r="C248" s="17" t="s">
        <v>500</v>
      </c>
      <c r="D248" s="17" t="s">
        <v>23</v>
      </c>
      <c r="E248" s="17" t="s">
        <v>170</v>
      </c>
      <c r="F248" s="17"/>
      <c r="G248" s="17"/>
      <c r="H248" s="17" t="n">
        <v>39.9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1</v>
      </c>
      <c r="C249" s="17" t="s">
        <v>502</v>
      </c>
      <c r="D249" s="17" t="s">
        <v>23</v>
      </c>
      <c r="E249" s="17" t="s">
        <v>37</v>
      </c>
      <c r="F249" s="17"/>
      <c r="G249" s="17"/>
      <c r="H249" s="17" t="n">
        <v>19.9</v>
      </c>
      <c r="I249" s="17" t="s">
        <v>28</v>
      </c>
      <c r="J249" s="17"/>
      <c r="K249" s="17" t="n">
        <f aca="false">H249*J249</f>
        <v>0</v>
      </c>
    </row>
    <row r="250" customFormat="false" ht="25.5" hidden="false" customHeight="true" outlineLevel="0" collapsed="false">
      <c r="A250" s="14"/>
      <c r="B250" s="17" t="s">
        <v>503</v>
      </c>
      <c r="C250" s="17" t="s">
        <v>504</v>
      </c>
      <c r="D250" s="17" t="s">
        <v>23</v>
      </c>
      <c r="E250" s="17" t="s">
        <v>245</v>
      </c>
      <c r="F250" s="17"/>
      <c r="G250" s="17" t="s">
        <v>421</v>
      </c>
      <c r="H250" s="17" t="n">
        <v>129.9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5</v>
      </c>
      <c r="C251" s="17" t="s">
        <v>506</v>
      </c>
      <c r="D251" s="17" t="s">
        <v>23</v>
      </c>
      <c r="E251" s="17" t="s">
        <v>66</v>
      </c>
      <c r="F251" s="17"/>
      <c r="G251" s="17"/>
      <c r="H251" s="17" t="n">
        <v>24.9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7</v>
      </c>
      <c r="C252" s="17" t="s">
        <v>508</v>
      </c>
      <c r="D252" s="17" t="s">
        <v>23</v>
      </c>
      <c r="E252" s="17" t="s">
        <v>66</v>
      </c>
      <c r="F252" s="17"/>
      <c r="G252" s="17"/>
      <c r="H252" s="17" t="n">
        <v>24.9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9</v>
      </c>
      <c r="C253" s="17" t="s">
        <v>510</v>
      </c>
      <c r="D253" s="17" t="s">
        <v>23</v>
      </c>
      <c r="E253" s="17" t="s">
        <v>66</v>
      </c>
      <c r="F253" s="17"/>
      <c r="G253" s="17"/>
      <c r="H253" s="17" t="n">
        <v>24.9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1</v>
      </c>
      <c r="C254" s="17" t="s">
        <v>512</v>
      </c>
      <c r="D254" s="17" t="s">
        <v>23</v>
      </c>
      <c r="E254" s="17" t="s">
        <v>66</v>
      </c>
      <c r="F254" s="17"/>
      <c r="G254" s="17"/>
      <c r="H254" s="17" t="n">
        <v>22.9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3</v>
      </c>
      <c r="C255" s="17" t="s">
        <v>514</v>
      </c>
      <c r="D255" s="17" t="s">
        <v>23</v>
      </c>
      <c r="E255" s="17" t="s">
        <v>66</v>
      </c>
      <c r="F255" s="17"/>
      <c r="G255" s="17"/>
      <c r="H255" s="17" t="n">
        <v>21.9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5</v>
      </c>
      <c r="C256" s="17" t="s">
        <v>516</v>
      </c>
      <c r="D256" s="17" t="s">
        <v>23</v>
      </c>
      <c r="E256" s="17" t="s">
        <v>66</v>
      </c>
      <c r="F256" s="17"/>
      <c r="G256" s="17"/>
      <c r="H256" s="17" t="n">
        <v>25.2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7</v>
      </c>
      <c r="C257" s="17" t="s">
        <v>518</v>
      </c>
      <c r="D257" s="17" t="s">
        <v>23</v>
      </c>
      <c r="E257" s="17" t="s">
        <v>207</v>
      </c>
      <c r="F257" s="17"/>
      <c r="G257" s="17"/>
      <c r="H257" s="17" t="n">
        <v>25.9</v>
      </c>
      <c r="I257" s="17" t="s">
        <v>28</v>
      </c>
      <c r="J257" s="17"/>
      <c r="K257" s="17" t="n">
        <f aca="false">H257*J257</f>
        <v>0</v>
      </c>
    </row>
    <row r="258" customFormat="false" ht="25.5" hidden="false" customHeight="true" outlineLevel="0" collapsed="false">
      <c r="A258" s="14"/>
      <c r="B258" s="17" t="s">
        <v>519</v>
      </c>
      <c r="C258" s="17" t="s">
        <v>520</v>
      </c>
      <c r="D258" s="17" t="s">
        <v>23</v>
      </c>
      <c r="E258" s="17" t="s">
        <v>471</v>
      </c>
      <c r="F258" s="17"/>
      <c r="G258" s="17"/>
      <c r="H258" s="17" t="n">
        <v>30.9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1</v>
      </c>
      <c r="C259" s="17" t="s">
        <v>522</v>
      </c>
      <c r="D259" s="17" t="s">
        <v>23</v>
      </c>
      <c r="E259" s="17" t="s">
        <v>471</v>
      </c>
      <c r="F259" s="17"/>
      <c r="G259" s="17"/>
      <c r="H259" s="17" t="n">
        <v>29.9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3</v>
      </c>
      <c r="C260" s="17" t="s">
        <v>524</v>
      </c>
      <c r="D260" s="17" t="s">
        <v>23</v>
      </c>
      <c r="E260" s="17" t="s">
        <v>471</v>
      </c>
      <c r="F260" s="17"/>
      <c r="G260" s="17"/>
      <c r="H260" s="17" t="n">
        <v>26.9</v>
      </c>
      <c r="I260" s="17" t="s">
        <v>28</v>
      </c>
      <c r="J260" s="17"/>
      <c r="K260" s="17" t="n">
        <f aca="false">H260*J260</f>
        <v>0</v>
      </c>
    </row>
    <row r="261" customFormat="false" ht="25.5" hidden="false" customHeight="true" outlineLevel="0" collapsed="false">
      <c r="A261" s="14"/>
      <c r="B261" s="17" t="s">
        <v>525</v>
      </c>
      <c r="C261" s="17" t="s">
        <v>526</v>
      </c>
      <c r="D261" s="17" t="s">
        <v>23</v>
      </c>
      <c r="E261" s="17" t="s">
        <v>132</v>
      </c>
      <c r="F261" s="17"/>
      <c r="G261" s="17" t="s">
        <v>133</v>
      </c>
      <c r="H261" s="17" t="n">
        <v>36.2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7</v>
      </c>
      <c r="C262" s="17" t="s">
        <v>528</v>
      </c>
      <c r="D262" s="17" t="s">
        <v>23</v>
      </c>
      <c r="E262" s="17" t="s">
        <v>27</v>
      </c>
      <c r="F262" s="17"/>
      <c r="G262" s="17"/>
      <c r="H262" s="17" t="n">
        <v>18.6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9</v>
      </c>
      <c r="C263" s="17" t="s">
        <v>530</v>
      </c>
      <c r="D263" s="17" t="s">
        <v>23</v>
      </c>
      <c r="E263" s="17" t="s">
        <v>37</v>
      </c>
      <c r="F263" s="17"/>
      <c r="G263" s="17"/>
      <c r="H263" s="17" t="n">
        <v>21.9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1</v>
      </c>
      <c r="C264" s="17" t="s">
        <v>532</v>
      </c>
      <c r="D264" s="17" t="s">
        <v>23</v>
      </c>
      <c r="E264" s="17" t="s">
        <v>170</v>
      </c>
      <c r="F264" s="17"/>
      <c r="G264" s="17" t="s">
        <v>146</v>
      </c>
      <c r="H264" s="17" t="n">
        <v>65.9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3</v>
      </c>
      <c r="C265" s="17" t="s">
        <v>534</v>
      </c>
      <c r="D265" s="17" t="s">
        <v>23</v>
      </c>
      <c r="E265" s="17"/>
      <c r="F265" s="17"/>
      <c r="G265" s="17"/>
      <c r="H265" s="17" t="n">
        <v>59.9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5</v>
      </c>
      <c r="C266" s="17" t="s">
        <v>536</v>
      </c>
      <c r="D266" s="17" t="s">
        <v>23</v>
      </c>
      <c r="E266" s="17" t="s">
        <v>170</v>
      </c>
      <c r="F266" s="17"/>
      <c r="G266" s="17"/>
      <c r="H266" s="17" t="n">
        <v>59.3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7</v>
      </c>
      <c r="C267" s="17" t="s">
        <v>538</v>
      </c>
      <c r="D267" s="17" t="s">
        <v>23</v>
      </c>
      <c r="E267" s="17"/>
      <c r="F267" s="17"/>
      <c r="G267" s="17"/>
      <c r="H267" s="17" t="n">
        <v>65.9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39</v>
      </c>
      <c r="C268" s="17" t="s">
        <v>540</v>
      </c>
      <c r="D268" s="17" t="s">
        <v>23</v>
      </c>
      <c r="E268" s="17" t="s">
        <v>170</v>
      </c>
      <c r="F268" s="17"/>
      <c r="G268" s="17"/>
      <c r="H268" s="17" t="n">
        <v>65.9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1</v>
      </c>
      <c r="C269" s="17" t="s">
        <v>542</v>
      </c>
      <c r="D269" s="17" t="s">
        <v>23</v>
      </c>
      <c r="E269" s="17" t="s">
        <v>344</v>
      </c>
      <c r="F269" s="17"/>
      <c r="G269" s="17"/>
      <c r="H269" s="17" t="n">
        <v>23.9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3</v>
      </c>
      <c r="C270" s="17" t="s">
        <v>544</v>
      </c>
      <c r="D270" s="17" t="s">
        <v>23</v>
      </c>
      <c r="E270" s="17" t="s">
        <v>344</v>
      </c>
      <c r="F270" s="17"/>
      <c r="G270" s="17"/>
      <c r="H270" s="17" t="n">
        <v>22.9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5</v>
      </c>
      <c r="C271" s="17" t="s">
        <v>546</v>
      </c>
      <c r="D271" s="17" t="s">
        <v>23</v>
      </c>
      <c r="E271" s="17" t="s">
        <v>207</v>
      </c>
      <c r="F271" s="17"/>
      <c r="G271" s="17"/>
      <c r="H271" s="17" t="n">
        <v>5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7</v>
      </c>
      <c r="C272" s="17" t="s">
        <v>548</v>
      </c>
      <c r="D272" s="17" t="s">
        <v>23</v>
      </c>
      <c r="E272" s="17" t="s">
        <v>207</v>
      </c>
      <c r="F272" s="17"/>
      <c r="G272" s="17"/>
      <c r="H272" s="17" t="n">
        <v>19.9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9</v>
      </c>
      <c r="C273" s="17" t="s">
        <v>550</v>
      </c>
      <c r="D273" s="17" t="s">
        <v>23</v>
      </c>
      <c r="E273" s="17" t="s">
        <v>344</v>
      </c>
      <c r="F273" s="17"/>
      <c r="G273" s="17"/>
      <c r="H273" s="17" t="n">
        <v>23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1</v>
      </c>
      <c r="C274" s="17" t="s">
        <v>552</v>
      </c>
      <c r="D274" s="17" t="s">
        <v>23</v>
      </c>
      <c r="E274" s="17" t="s">
        <v>207</v>
      </c>
      <c r="F274" s="17"/>
      <c r="G274" s="17"/>
      <c r="H274" s="17" t="n">
        <v>18.6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3</v>
      </c>
      <c r="C275" s="17" t="s">
        <v>554</v>
      </c>
      <c r="D275" s="17" t="s">
        <v>23</v>
      </c>
      <c r="E275" s="17" t="s">
        <v>344</v>
      </c>
      <c r="F275" s="17"/>
      <c r="G275" s="17"/>
      <c r="H275" s="17" t="n">
        <v>23.9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5</v>
      </c>
      <c r="C276" s="17" t="s">
        <v>556</v>
      </c>
      <c r="D276" s="17" t="s">
        <v>23</v>
      </c>
      <c r="E276" s="17" t="s">
        <v>207</v>
      </c>
      <c r="F276" s="17"/>
      <c r="G276" s="17"/>
      <c r="H276" s="17" t="n">
        <v>18.6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7</v>
      </c>
      <c r="C277" s="17" t="s">
        <v>558</v>
      </c>
      <c r="D277" s="17" t="s">
        <v>23</v>
      </c>
      <c r="E277" s="17" t="s">
        <v>344</v>
      </c>
      <c r="F277" s="17"/>
      <c r="G277" s="17"/>
      <c r="H277" s="17" t="n">
        <v>23.9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9</v>
      </c>
      <c r="C278" s="17" t="s">
        <v>560</v>
      </c>
      <c r="D278" s="17" t="s">
        <v>23</v>
      </c>
      <c r="E278" s="17" t="s">
        <v>207</v>
      </c>
      <c r="F278" s="17"/>
      <c r="G278" s="17"/>
      <c r="H278" s="17" t="n">
        <v>19.7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1</v>
      </c>
      <c r="C279" s="17" t="s">
        <v>562</v>
      </c>
      <c r="D279" s="17" t="s">
        <v>23</v>
      </c>
      <c r="E279" s="17" t="s">
        <v>344</v>
      </c>
      <c r="F279" s="17"/>
      <c r="G279" s="17"/>
      <c r="H279" s="17" t="n">
        <v>23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3</v>
      </c>
      <c r="C280" s="17" t="s">
        <v>564</v>
      </c>
      <c r="D280" s="17" t="s">
        <v>23</v>
      </c>
      <c r="E280" s="17" t="s">
        <v>344</v>
      </c>
      <c r="F280" s="17"/>
      <c r="G280" s="17"/>
      <c r="H280" s="17" t="n">
        <v>25.9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5</v>
      </c>
      <c r="C281" s="17" t="s">
        <v>566</v>
      </c>
      <c r="D281" s="17" t="s">
        <v>23</v>
      </c>
      <c r="E281" s="17" t="s">
        <v>344</v>
      </c>
      <c r="F281" s="17"/>
      <c r="G281" s="17"/>
      <c r="H281" s="17" t="n">
        <v>19.9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7</v>
      </c>
      <c r="C282" s="17" t="s">
        <v>568</v>
      </c>
      <c r="D282" s="17" t="s">
        <v>23</v>
      </c>
      <c r="E282" s="17" t="s">
        <v>27</v>
      </c>
      <c r="F282" s="17"/>
      <c r="G282" s="17"/>
      <c r="H282" s="17" t="n">
        <v>20.9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9</v>
      </c>
      <c r="C283" s="17" t="s">
        <v>570</v>
      </c>
      <c r="D283" s="17" t="s">
        <v>23</v>
      </c>
      <c r="E283" s="17" t="s">
        <v>27</v>
      </c>
      <c r="F283" s="17"/>
      <c r="G283" s="17"/>
      <c r="H283" s="17" t="n">
        <v>19.7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1</v>
      </c>
      <c r="C284" s="17" t="s">
        <v>572</v>
      </c>
      <c r="D284" s="17" t="s">
        <v>23</v>
      </c>
      <c r="E284" s="17" t="s">
        <v>27</v>
      </c>
      <c r="F284" s="17"/>
      <c r="G284" s="17"/>
      <c r="H284" s="17" t="n">
        <v>19.7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3</v>
      </c>
      <c r="C285" s="17" t="s">
        <v>574</v>
      </c>
      <c r="D285" s="17" t="s">
        <v>23</v>
      </c>
      <c r="E285" s="17" t="s">
        <v>37</v>
      </c>
      <c r="F285" s="17"/>
      <c r="G285" s="17"/>
      <c r="H285" s="17" t="n">
        <v>18.9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5</v>
      </c>
      <c r="C286" s="17" t="s">
        <v>576</v>
      </c>
      <c r="D286" s="17" t="s">
        <v>23</v>
      </c>
      <c r="E286" s="17" t="s">
        <v>496</v>
      </c>
      <c r="F286" s="17"/>
      <c r="G286" s="17"/>
      <c r="H286" s="17" t="n">
        <v>20.8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7</v>
      </c>
      <c r="C287" s="17" t="s">
        <v>578</v>
      </c>
      <c r="D287" s="17" t="s">
        <v>23</v>
      </c>
      <c r="E287" s="17" t="s">
        <v>27</v>
      </c>
      <c r="F287" s="17"/>
      <c r="G287" s="17"/>
      <c r="H287" s="17" t="n">
        <v>17.5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9</v>
      </c>
      <c r="C288" s="17" t="s">
        <v>580</v>
      </c>
      <c r="D288" s="17" t="s">
        <v>23</v>
      </c>
      <c r="E288" s="17" t="s">
        <v>207</v>
      </c>
      <c r="F288" s="17"/>
      <c r="G288" s="17"/>
      <c r="H288" s="17" t="n">
        <v>17.9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1</v>
      </c>
      <c r="C289" s="17" t="s">
        <v>582</v>
      </c>
      <c r="D289" s="17" t="s">
        <v>23</v>
      </c>
      <c r="E289" s="17" t="s">
        <v>66</v>
      </c>
      <c r="F289" s="17"/>
      <c r="G289" s="17"/>
      <c r="H289" s="17" t="n">
        <v>29.6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3</v>
      </c>
      <c r="C290" s="17" t="s">
        <v>584</v>
      </c>
      <c r="D290" s="17" t="s">
        <v>23</v>
      </c>
      <c r="E290" s="17" t="s">
        <v>245</v>
      </c>
      <c r="F290" s="17"/>
      <c r="G290" s="17"/>
      <c r="H290" s="17" t="n">
        <v>54.9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5</v>
      </c>
      <c r="C291" s="17" t="s">
        <v>586</v>
      </c>
      <c r="D291" s="17" t="s">
        <v>23</v>
      </c>
      <c r="E291" s="17" t="s">
        <v>587</v>
      </c>
      <c r="F291" s="17"/>
      <c r="G291" s="17"/>
      <c r="H291" s="17" t="n">
        <v>39.9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8</v>
      </c>
      <c r="C292" s="17" t="s">
        <v>589</v>
      </c>
      <c r="D292" s="17" t="s">
        <v>23</v>
      </c>
      <c r="E292" s="17" t="s">
        <v>590</v>
      </c>
      <c r="F292" s="17"/>
      <c r="G292" s="17" t="s">
        <v>146</v>
      </c>
      <c r="H292" s="17" t="n">
        <v>39.9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1</v>
      </c>
      <c r="C293" s="17" t="s">
        <v>592</v>
      </c>
      <c r="D293" s="17" t="s">
        <v>23</v>
      </c>
      <c r="E293" s="17" t="s">
        <v>81</v>
      </c>
      <c r="F293" s="17"/>
      <c r="G293" s="17"/>
      <c r="H293" s="17" t="n">
        <v>25.9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3</v>
      </c>
      <c r="C294" s="17" t="s">
        <v>594</v>
      </c>
      <c r="D294" s="17" t="s">
        <v>23</v>
      </c>
      <c r="E294" s="17" t="s">
        <v>132</v>
      </c>
      <c r="F294" s="17"/>
      <c r="G294" s="17"/>
      <c r="H294" s="17" t="n">
        <v>53.9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5</v>
      </c>
      <c r="C295" s="17" t="s">
        <v>596</v>
      </c>
      <c r="D295" s="17" t="s">
        <v>23</v>
      </c>
      <c r="E295" s="17"/>
      <c r="F295" s="17"/>
      <c r="G295" s="17"/>
      <c r="H295" s="17" t="n">
        <v>96.7</v>
      </c>
      <c r="I295" s="17" t="s">
        <v>28</v>
      </c>
      <c r="J295" s="17"/>
      <c r="K295" s="17" t="n">
        <f aca="false">H295*J295</f>
        <v>0</v>
      </c>
    </row>
    <row r="296" customFormat="false" ht="25.5" hidden="false" customHeight="true" outlineLevel="0" collapsed="false">
      <c r="A296" s="14"/>
      <c r="B296" s="17" t="s">
        <v>597</v>
      </c>
      <c r="C296" s="17" t="s">
        <v>598</v>
      </c>
      <c r="D296" s="17" t="s">
        <v>23</v>
      </c>
      <c r="E296" s="17" t="s">
        <v>132</v>
      </c>
      <c r="F296" s="17"/>
      <c r="G296" s="17"/>
      <c r="H296" s="17" t="n">
        <v>39.2</v>
      </c>
      <c r="I296" s="17" t="s">
        <v>28</v>
      </c>
      <c r="J296" s="17"/>
      <c r="K296" s="17" t="n">
        <f aca="false">H296*J296</f>
        <v>0</v>
      </c>
    </row>
    <row r="297" customFormat="false" ht="25.5" hidden="false" customHeight="true" outlineLevel="0" collapsed="false">
      <c r="A297" s="14"/>
      <c r="B297" s="17" t="s">
        <v>599</v>
      </c>
      <c r="C297" s="17" t="s">
        <v>600</v>
      </c>
      <c r="D297" s="17" t="s">
        <v>23</v>
      </c>
      <c r="E297" s="17" t="s">
        <v>132</v>
      </c>
      <c r="F297" s="17"/>
      <c r="G297" s="17"/>
      <c r="H297" s="17" t="n">
        <v>39.2</v>
      </c>
      <c r="I297" s="17" t="s">
        <v>28</v>
      </c>
      <c r="J297" s="17"/>
      <c r="K297" s="17" t="n">
        <f aca="false">H297*J297</f>
        <v>0</v>
      </c>
    </row>
    <row r="298" customFormat="false" ht="25.5" hidden="false" customHeight="true" outlineLevel="0" collapsed="false">
      <c r="A298" s="14"/>
      <c r="B298" s="17" t="s">
        <v>601</v>
      </c>
      <c r="C298" s="17" t="s">
        <v>602</v>
      </c>
      <c r="D298" s="17" t="s">
        <v>23</v>
      </c>
      <c r="E298" s="17" t="s">
        <v>132</v>
      </c>
      <c r="F298" s="17"/>
      <c r="G298" s="17"/>
      <c r="H298" s="17" t="n">
        <v>39.2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3</v>
      </c>
      <c r="C299" s="17" t="s">
        <v>604</v>
      </c>
      <c r="D299" s="17" t="s">
        <v>23</v>
      </c>
      <c r="E299" s="17" t="s">
        <v>170</v>
      </c>
      <c r="F299" s="17"/>
      <c r="G299" s="17"/>
      <c r="H299" s="17" t="n">
        <v>30.7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5</v>
      </c>
      <c r="C300" s="17" t="s">
        <v>606</v>
      </c>
      <c r="D300" s="17" t="s">
        <v>23</v>
      </c>
      <c r="E300" s="17" t="s">
        <v>170</v>
      </c>
      <c r="F300" s="17"/>
      <c r="G300" s="17"/>
      <c r="H300" s="17" t="n">
        <v>72.5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7</v>
      </c>
      <c r="C301" s="17" t="s">
        <v>608</v>
      </c>
      <c r="D301" s="17" t="s">
        <v>23</v>
      </c>
      <c r="E301" s="17" t="s">
        <v>170</v>
      </c>
      <c r="F301" s="17"/>
      <c r="G301" s="17"/>
      <c r="H301" s="17" t="n">
        <v>65.9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9</v>
      </c>
      <c r="C302" s="17" t="s">
        <v>610</v>
      </c>
      <c r="D302" s="17" t="s">
        <v>23</v>
      </c>
      <c r="E302" s="17" t="s">
        <v>170</v>
      </c>
      <c r="F302" s="17"/>
      <c r="G302" s="17"/>
      <c r="H302" s="17" t="n">
        <v>38.4</v>
      </c>
      <c r="I302" s="17" t="s">
        <v>28</v>
      </c>
      <c r="J302" s="17"/>
      <c r="K302" s="17" t="n">
        <f aca="false">H302*J302</f>
        <v>0</v>
      </c>
    </row>
    <row r="303" customFormat="false" ht="25.5" hidden="false" customHeight="true" outlineLevel="0" collapsed="false">
      <c r="A303" s="14"/>
      <c r="B303" s="17" t="s">
        <v>611</v>
      </c>
      <c r="C303" s="17" t="s">
        <v>612</v>
      </c>
      <c r="D303" s="17" t="s">
        <v>23</v>
      </c>
      <c r="E303" s="17" t="s">
        <v>132</v>
      </c>
      <c r="F303" s="17"/>
      <c r="G303" s="17"/>
      <c r="H303" s="17" t="n">
        <v>149.9</v>
      </c>
      <c r="I303" s="17" t="s">
        <v>28</v>
      </c>
      <c r="J303" s="17"/>
      <c r="K303" s="17" t="n">
        <f aca="false">H303*J303</f>
        <v>0</v>
      </c>
    </row>
    <row r="304" customFormat="false" ht="25.5" hidden="false" customHeight="true" outlineLevel="0" collapsed="false">
      <c r="A304" s="14"/>
      <c r="B304" s="17" t="s">
        <v>613</v>
      </c>
      <c r="C304" s="17" t="s">
        <v>614</v>
      </c>
      <c r="D304" s="17" t="s">
        <v>23</v>
      </c>
      <c r="E304" s="17" t="s">
        <v>132</v>
      </c>
      <c r="F304" s="17"/>
      <c r="G304" s="17"/>
      <c r="H304" s="17" t="n">
        <v>149.9</v>
      </c>
      <c r="I304" s="17" t="s">
        <v>28</v>
      </c>
      <c r="J304" s="17"/>
      <c r="K304" s="17" t="n">
        <f aca="false">H304*J304</f>
        <v>0</v>
      </c>
    </row>
    <row r="305" customFormat="false" ht="25.5" hidden="false" customHeight="true" outlineLevel="0" collapsed="false">
      <c r="A305" s="14"/>
      <c r="B305" s="17" t="s">
        <v>615</v>
      </c>
      <c r="C305" s="17" t="s">
        <v>616</v>
      </c>
      <c r="D305" s="17" t="s">
        <v>23</v>
      </c>
      <c r="E305" s="17" t="s">
        <v>132</v>
      </c>
      <c r="F305" s="17"/>
      <c r="G305" s="17"/>
      <c r="H305" s="17" t="n">
        <v>149.9</v>
      </c>
      <c r="I305" s="17" t="s">
        <v>28</v>
      </c>
      <c r="J305" s="17"/>
      <c r="K305" s="17" t="n">
        <f aca="false">H305*J305</f>
        <v>0</v>
      </c>
    </row>
    <row r="306" customFormat="false" ht="25.5" hidden="false" customHeight="true" outlineLevel="0" collapsed="false">
      <c r="A306" s="14"/>
      <c r="B306" s="17" t="s">
        <v>617</v>
      </c>
      <c r="C306" s="17" t="s">
        <v>618</v>
      </c>
      <c r="D306" s="17" t="s">
        <v>23</v>
      </c>
      <c r="E306" s="17" t="s">
        <v>132</v>
      </c>
      <c r="F306" s="17"/>
      <c r="G306" s="17" t="s">
        <v>421</v>
      </c>
      <c r="H306" s="17" t="n">
        <v>149.9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9</v>
      </c>
      <c r="C307" s="17" t="s">
        <v>620</v>
      </c>
      <c r="D307" s="17" t="s">
        <v>23</v>
      </c>
      <c r="E307" s="17" t="s">
        <v>170</v>
      </c>
      <c r="F307" s="17"/>
      <c r="G307" s="17"/>
      <c r="H307" s="17" t="n">
        <v>75.9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1</v>
      </c>
      <c r="C308" s="17" t="s">
        <v>622</v>
      </c>
      <c r="D308" s="17" t="s">
        <v>23</v>
      </c>
      <c r="E308" s="17" t="s">
        <v>170</v>
      </c>
      <c r="F308" s="17"/>
      <c r="G308" s="17"/>
      <c r="H308" s="17" t="n">
        <v>83.5</v>
      </c>
      <c r="I308" s="17" t="s">
        <v>28</v>
      </c>
      <c r="J308" s="17"/>
      <c r="K308" s="17" t="n">
        <f aca="false">H308*J308</f>
        <v>0</v>
      </c>
    </row>
    <row r="309" customFormat="false" ht="25.5" hidden="false" customHeight="true" outlineLevel="0" collapsed="false">
      <c r="A309" s="14"/>
      <c r="B309" s="17" t="s">
        <v>623</v>
      </c>
      <c r="C309" s="17" t="s">
        <v>624</v>
      </c>
      <c r="D309" s="17" t="s">
        <v>23</v>
      </c>
      <c r="E309" s="17" t="s">
        <v>132</v>
      </c>
      <c r="F309" s="17"/>
      <c r="G309" s="17" t="s">
        <v>299</v>
      </c>
      <c r="H309" s="17" t="n">
        <v>43.9</v>
      </c>
      <c r="I309" s="17" t="s">
        <v>28</v>
      </c>
      <c r="J309" s="17"/>
      <c r="K309" s="17" t="n">
        <f aca="false">H309*J309</f>
        <v>0</v>
      </c>
    </row>
    <row r="310" customFormat="false" ht="25.5" hidden="false" customHeight="true" outlineLevel="0" collapsed="false">
      <c r="A310" s="14"/>
      <c r="B310" s="17" t="s">
        <v>625</v>
      </c>
      <c r="C310" s="17" t="s">
        <v>626</v>
      </c>
      <c r="D310" s="17" t="s">
        <v>23</v>
      </c>
      <c r="E310" s="17" t="s">
        <v>132</v>
      </c>
      <c r="F310" s="17"/>
      <c r="G310" s="17" t="s">
        <v>299</v>
      </c>
      <c r="H310" s="17" t="n">
        <v>43.9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7</v>
      </c>
      <c r="C311" s="17" t="s">
        <v>628</v>
      </c>
      <c r="D311" s="17" t="s">
        <v>23</v>
      </c>
      <c r="E311" s="17" t="s">
        <v>170</v>
      </c>
      <c r="F311" s="17"/>
      <c r="G311" s="17"/>
      <c r="H311" s="17" t="n">
        <v>38.9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9</v>
      </c>
      <c r="C312" s="17" t="s">
        <v>630</v>
      </c>
      <c r="D312" s="17" t="s">
        <v>23</v>
      </c>
      <c r="E312" s="17" t="s">
        <v>170</v>
      </c>
      <c r="F312" s="17"/>
      <c r="G312" s="17" t="s">
        <v>421</v>
      </c>
      <c r="H312" s="17" t="n">
        <v>38.9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1</v>
      </c>
      <c r="C313" s="17" t="s">
        <v>632</v>
      </c>
      <c r="D313" s="17" t="s">
        <v>23</v>
      </c>
      <c r="E313" s="17" t="s">
        <v>170</v>
      </c>
      <c r="F313" s="17"/>
      <c r="G313" s="17" t="s">
        <v>421</v>
      </c>
      <c r="H313" s="17" t="n">
        <v>42.8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3</v>
      </c>
      <c r="C314" s="17" t="s">
        <v>634</v>
      </c>
      <c r="D314" s="17" t="s">
        <v>23</v>
      </c>
      <c r="E314" s="17" t="s">
        <v>170</v>
      </c>
      <c r="F314" s="17"/>
      <c r="G314" s="17" t="s">
        <v>146</v>
      </c>
      <c r="H314" s="17" t="n">
        <v>42.8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5</v>
      </c>
      <c r="C315" s="17" t="s">
        <v>636</v>
      </c>
      <c r="D315" s="17" t="s">
        <v>23</v>
      </c>
      <c r="E315" s="17" t="s">
        <v>170</v>
      </c>
      <c r="F315" s="17"/>
      <c r="G315" s="17"/>
      <c r="H315" s="17" t="n">
        <v>65.9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7</v>
      </c>
      <c r="C316" s="17" t="s">
        <v>638</v>
      </c>
      <c r="D316" s="17" t="s">
        <v>23</v>
      </c>
      <c r="E316" s="17" t="s">
        <v>170</v>
      </c>
      <c r="F316" s="17"/>
      <c r="G316" s="17"/>
      <c r="H316" s="17" t="n">
        <v>67.9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9</v>
      </c>
      <c r="C317" s="17" t="s">
        <v>640</v>
      </c>
      <c r="D317" s="17" t="s">
        <v>23</v>
      </c>
      <c r="E317" s="17" t="s">
        <v>170</v>
      </c>
      <c r="F317" s="17"/>
      <c r="G317" s="17"/>
      <c r="H317" s="17" t="n">
        <v>67.9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1</v>
      </c>
      <c r="C318" s="17" t="s">
        <v>642</v>
      </c>
      <c r="D318" s="17" t="s">
        <v>23</v>
      </c>
      <c r="E318" s="17" t="s">
        <v>170</v>
      </c>
      <c r="F318" s="17"/>
      <c r="G318" s="17"/>
      <c r="H318" s="17" t="n">
        <v>54.9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3</v>
      </c>
      <c r="C319" s="17" t="s">
        <v>644</v>
      </c>
      <c r="D319" s="17" t="s">
        <v>23</v>
      </c>
      <c r="E319" s="17" t="s">
        <v>170</v>
      </c>
      <c r="F319" s="17"/>
      <c r="G319" s="17"/>
      <c r="H319" s="17" t="n">
        <v>54.9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5</v>
      </c>
      <c r="C320" s="17" t="s">
        <v>646</v>
      </c>
      <c r="D320" s="17" t="s">
        <v>23</v>
      </c>
      <c r="E320" s="17" t="s">
        <v>170</v>
      </c>
      <c r="F320" s="17"/>
      <c r="G320" s="17"/>
      <c r="H320" s="17" t="n">
        <v>67.9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7</v>
      </c>
      <c r="C321" s="17" t="s">
        <v>648</v>
      </c>
      <c r="D321" s="17" t="s">
        <v>23</v>
      </c>
      <c r="E321" s="17" t="s">
        <v>27</v>
      </c>
      <c r="F321" s="17"/>
      <c r="G321" s="17"/>
      <c r="H321" s="17" t="n">
        <v>29.9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9</v>
      </c>
      <c r="C322" s="17" t="s">
        <v>650</v>
      </c>
      <c r="D322" s="17" t="s">
        <v>23</v>
      </c>
      <c r="E322" s="17" t="s">
        <v>170</v>
      </c>
      <c r="F322" s="17"/>
      <c r="G322" s="17"/>
      <c r="H322" s="17" t="n">
        <v>30.7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1</v>
      </c>
      <c r="C323" s="17" t="s">
        <v>652</v>
      </c>
      <c r="D323" s="17" t="s">
        <v>23</v>
      </c>
      <c r="E323" s="17" t="s">
        <v>170</v>
      </c>
      <c r="F323" s="17"/>
      <c r="G323" s="17" t="s">
        <v>146</v>
      </c>
      <c r="H323" s="17" t="n">
        <v>37.9</v>
      </c>
      <c r="I323" s="17" t="s">
        <v>28</v>
      </c>
      <c r="J323" s="17"/>
      <c r="K323" s="17" t="n">
        <f aca="false">H323*J323</f>
        <v>0</v>
      </c>
    </row>
    <row r="324" customFormat="false" ht="25.5" hidden="false" customHeight="true" outlineLevel="0" collapsed="false">
      <c r="A324" s="14"/>
      <c r="B324" s="17" t="s">
        <v>653</v>
      </c>
      <c r="C324" s="17" t="s">
        <v>654</v>
      </c>
      <c r="D324" s="17" t="s">
        <v>23</v>
      </c>
      <c r="E324" s="17"/>
      <c r="F324" s="17"/>
      <c r="G324" s="17"/>
      <c r="H324" s="17" t="n">
        <v>37.9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5</v>
      </c>
      <c r="C325" s="17" t="s">
        <v>656</v>
      </c>
      <c r="D325" s="17" t="s">
        <v>23</v>
      </c>
      <c r="E325" s="17" t="s">
        <v>170</v>
      </c>
      <c r="F325" s="17"/>
      <c r="G325" s="17"/>
      <c r="H325" s="17" t="n">
        <v>37.9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7</v>
      </c>
      <c r="C326" s="17" t="s">
        <v>658</v>
      </c>
      <c r="D326" s="17" t="s">
        <v>23</v>
      </c>
      <c r="E326" s="17" t="s">
        <v>170</v>
      </c>
      <c r="F326" s="17"/>
      <c r="G326" s="17"/>
      <c r="H326" s="17" t="n">
        <v>31.9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9</v>
      </c>
      <c r="C327" s="17" t="s">
        <v>660</v>
      </c>
      <c r="D327" s="17" t="s">
        <v>23</v>
      </c>
      <c r="E327" s="17" t="s">
        <v>170</v>
      </c>
      <c r="F327" s="17"/>
      <c r="G327" s="17"/>
      <c r="H327" s="17" t="n">
        <v>37.9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1</v>
      </c>
      <c r="C328" s="17" t="s">
        <v>662</v>
      </c>
      <c r="D328" s="17" t="s">
        <v>23</v>
      </c>
      <c r="E328" s="17" t="s">
        <v>170</v>
      </c>
      <c r="F328" s="17"/>
      <c r="G328" s="17"/>
      <c r="H328" s="17" t="n">
        <v>37.9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3</v>
      </c>
      <c r="C329" s="17" t="s">
        <v>664</v>
      </c>
      <c r="D329" s="17" t="s">
        <v>23</v>
      </c>
      <c r="E329" s="17"/>
      <c r="F329" s="17"/>
      <c r="G329" s="17"/>
      <c r="H329" s="17" t="n">
        <v>63.9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5</v>
      </c>
      <c r="C330" s="17" t="s">
        <v>666</v>
      </c>
      <c r="D330" s="17" t="s">
        <v>23</v>
      </c>
      <c r="E330" s="17" t="s">
        <v>170</v>
      </c>
      <c r="F330" s="17"/>
      <c r="G330" s="17"/>
      <c r="H330" s="17" t="n">
        <v>63.9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7</v>
      </c>
      <c r="C331" s="17" t="s">
        <v>668</v>
      </c>
      <c r="D331" s="17" t="s">
        <v>23</v>
      </c>
      <c r="E331" s="17" t="s">
        <v>170</v>
      </c>
      <c r="F331" s="17"/>
      <c r="G331" s="17"/>
      <c r="H331" s="17" t="n">
        <v>57.9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9</v>
      </c>
      <c r="C332" s="17" t="s">
        <v>670</v>
      </c>
      <c r="D332" s="17" t="s">
        <v>23</v>
      </c>
      <c r="E332" s="17" t="s">
        <v>170</v>
      </c>
      <c r="F332" s="17"/>
      <c r="G332" s="17"/>
      <c r="H332" s="17" t="n">
        <v>57.9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1</v>
      </c>
      <c r="C333" s="17" t="s">
        <v>672</v>
      </c>
      <c r="D333" s="17" t="s">
        <v>23</v>
      </c>
      <c r="E333" s="17"/>
      <c r="F333" s="17"/>
      <c r="G333" s="17"/>
      <c r="H333" s="17" t="n">
        <v>63.9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3</v>
      </c>
      <c r="C334" s="17" t="s">
        <v>674</v>
      </c>
      <c r="D334" s="17" t="s">
        <v>23</v>
      </c>
      <c r="E334" s="17" t="s">
        <v>170</v>
      </c>
      <c r="F334" s="17"/>
      <c r="G334" s="17"/>
      <c r="H334" s="17" t="n">
        <v>57.9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5</v>
      </c>
      <c r="C335" s="17" t="s">
        <v>676</v>
      </c>
      <c r="D335" s="17" t="s">
        <v>23</v>
      </c>
      <c r="E335" s="17" t="s">
        <v>170</v>
      </c>
      <c r="F335" s="17"/>
      <c r="G335" s="17" t="s">
        <v>421</v>
      </c>
      <c r="H335" s="17" t="n">
        <v>45.9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7</v>
      </c>
      <c r="C336" s="17" t="s">
        <v>678</v>
      </c>
      <c r="D336" s="17" t="s">
        <v>23</v>
      </c>
      <c r="E336" s="17" t="s">
        <v>170</v>
      </c>
      <c r="F336" s="17"/>
      <c r="G336" s="17"/>
      <c r="H336" s="17" t="n">
        <v>57.9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9</v>
      </c>
      <c r="C337" s="17" t="s">
        <v>680</v>
      </c>
      <c r="D337" s="17" t="s">
        <v>23</v>
      </c>
      <c r="E337" s="17" t="s">
        <v>170</v>
      </c>
      <c r="F337" s="17"/>
      <c r="G337" s="17"/>
      <c r="H337" s="17" t="n">
        <v>30.7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1</v>
      </c>
      <c r="C338" s="17" t="s">
        <v>682</v>
      </c>
      <c r="D338" s="17" t="s">
        <v>23</v>
      </c>
      <c r="E338" s="17" t="s">
        <v>170</v>
      </c>
      <c r="F338" s="17"/>
      <c r="G338" s="17"/>
      <c r="H338" s="17" t="n">
        <v>59.9</v>
      </c>
      <c r="I338" s="17" t="s">
        <v>28</v>
      </c>
      <c r="J338" s="17"/>
      <c r="K338" s="17" t="n">
        <f aca="false">H338*J338</f>
        <v>0</v>
      </c>
    </row>
    <row r="339" customFormat="false" ht="25.5" hidden="false" customHeight="true" outlineLevel="0" collapsed="false">
      <c r="A339" s="14"/>
      <c r="B339" s="17" t="s">
        <v>683</v>
      </c>
      <c r="C339" s="17" t="s">
        <v>684</v>
      </c>
      <c r="D339" s="17" t="s">
        <v>23</v>
      </c>
      <c r="E339" s="17"/>
      <c r="F339" s="17"/>
      <c r="G339" s="17"/>
      <c r="H339" s="17" t="n">
        <v>142.9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5</v>
      </c>
      <c r="C340" s="17" t="s">
        <v>686</v>
      </c>
      <c r="D340" s="17" t="s">
        <v>23</v>
      </c>
      <c r="E340" s="17" t="s">
        <v>170</v>
      </c>
      <c r="F340" s="17"/>
      <c r="G340" s="17"/>
      <c r="H340" s="17" t="n">
        <v>69.9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87</v>
      </c>
      <c r="C341" s="17" t="s">
        <v>688</v>
      </c>
      <c r="D341" s="17" t="s">
        <v>23</v>
      </c>
      <c r="E341" s="17" t="s">
        <v>170</v>
      </c>
      <c r="F341" s="17"/>
      <c r="G341" s="17"/>
      <c r="H341" s="17" t="n">
        <v>39.9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89</v>
      </c>
      <c r="C342" s="17" t="s">
        <v>690</v>
      </c>
      <c r="D342" s="17" t="s">
        <v>23</v>
      </c>
      <c r="E342" s="17" t="s">
        <v>170</v>
      </c>
      <c r="F342" s="17"/>
      <c r="G342" s="17"/>
      <c r="H342" s="17" t="n">
        <v>39.9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1</v>
      </c>
      <c r="C343" s="17" t="s">
        <v>692</v>
      </c>
      <c r="D343" s="17" t="s">
        <v>23</v>
      </c>
      <c r="E343" s="17" t="s">
        <v>170</v>
      </c>
      <c r="F343" s="17"/>
      <c r="G343" s="17"/>
      <c r="H343" s="17" t="n">
        <v>46.9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3</v>
      </c>
      <c r="C344" s="17" t="s">
        <v>694</v>
      </c>
      <c r="D344" s="17" t="s">
        <v>23</v>
      </c>
      <c r="E344" s="17" t="s">
        <v>170</v>
      </c>
      <c r="F344" s="17"/>
      <c r="G344" s="17"/>
      <c r="H344" s="17" t="n">
        <v>46.9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5</v>
      </c>
      <c r="C345" s="17" t="s">
        <v>696</v>
      </c>
      <c r="D345" s="17" t="s">
        <v>23</v>
      </c>
      <c r="E345" s="17" t="s">
        <v>170</v>
      </c>
      <c r="F345" s="17"/>
      <c r="G345" s="17"/>
      <c r="H345" s="17" t="n">
        <v>46.9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7</v>
      </c>
      <c r="C346" s="17" t="s">
        <v>698</v>
      </c>
      <c r="D346" s="17" t="s">
        <v>23</v>
      </c>
      <c r="E346" s="17" t="s">
        <v>170</v>
      </c>
      <c r="F346" s="17"/>
      <c r="G346" s="17"/>
      <c r="H346" s="17" t="n">
        <v>46.9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699</v>
      </c>
      <c r="C347" s="17" t="s">
        <v>700</v>
      </c>
      <c r="D347" s="17" t="s">
        <v>23</v>
      </c>
      <c r="E347" s="17" t="s">
        <v>170</v>
      </c>
      <c r="F347" s="17"/>
      <c r="G347" s="17"/>
      <c r="H347" s="17" t="n">
        <v>49.9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1</v>
      </c>
      <c r="C348" s="17" t="s">
        <v>702</v>
      </c>
      <c r="D348" s="17" t="s">
        <v>23</v>
      </c>
      <c r="E348" s="17" t="s">
        <v>170</v>
      </c>
      <c r="F348" s="17"/>
      <c r="G348" s="17"/>
      <c r="H348" s="17" t="n">
        <v>54.9</v>
      </c>
      <c r="I348" s="17" t="s">
        <v>28</v>
      </c>
      <c r="J348" s="17"/>
      <c r="K348" s="17" t="n">
        <f aca="false">H348*J348</f>
        <v>0</v>
      </c>
    </row>
    <row r="349" customFormat="false" ht="25.5" hidden="false" customHeight="true" outlineLevel="0" collapsed="false">
      <c r="A349" s="14"/>
      <c r="B349" s="17" t="s">
        <v>703</v>
      </c>
      <c r="C349" s="17" t="s">
        <v>704</v>
      </c>
      <c r="D349" s="17" t="s">
        <v>23</v>
      </c>
      <c r="E349" s="17"/>
      <c r="F349" s="17"/>
      <c r="G349" s="17"/>
      <c r="H349" s="17" t="n">
        <v>59.9</v>
      </c>
      <c r="I349" s="17" t="s">
        <v>28</v>
      </c>
      <c r="J349" s="17"/>
      <c r="K349" s="17" t="n">
        <f aca="false">H349*J349</f>
        <v>0</v>
      </c>
    </row>
    <row r="350" customFormat="false" ht="25.5" hidden="false" customHeight="true" outlineLevel="0" collapsed="false">
      <c r="A350" s="14"/>
      <c r="B350" s="17" t="s">
        <v>705</v>
      </c>
      <c r="C350" s="17" t="s">
        <v>706</v>
      </c>
      <c r="D350" s="17" t="s">
        <v>23</v>
      </c>
      <c r="E350" s="17"/>
      <c r="F350" s="17"/>
      <c r="G350" s="17"/>
      <c r="H350" s="17" t="n">
        <v>179.9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7</v>
      </c>
      <c r="C351" s="17" t="s">
        <v>708</v>
      </c>
      <c r="D351" s="17" t="s">
        <v>23</v>
      </c>
      <c r="E351" s="17" t="s">
        <v>170</v>
      </c>
      <c r="F351" s="17"/>
      <c r="G351" s="17"/>
      <c r="H351" s="17" t="n">
        <v>67.9</v>
      </c>
      <c r="I351" s="17" t="s">
        <v>28</v>
      </c>
      <c r="J351" s="17"/>
      <c r="K351" s="17" t="n">
        <f aca="false">H351*J351</f>
        <v>0</v>
      </c>
    </row>
    <row r="352" customFormat="false" ht="25.5" hidden="false" customHeight="true" outlineLevel="0" collapsed="false">
      <c r="A352" s="14"/>
      <c r="B352" s="17" t="s">
        <v>709</v>
      </c>
      <c r="C352" s="17" t="s">
        <v>710</v>
      </c>
      <c r="D352" s="17" t="s">
        <v>23</v>
      </c>
      <c r="E352" s="17" t="s">
        <v>711</v>
      </c>
      <c r="F352" s="17"/>
      <c r="G352" s="17"/>
      <c r="H352" s="17" t="n">
        <v>127.5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2</v>
      </c>
      <c r="C353" s="17" t="s">
        <v>713</v>
      </c>
      <c r="D353" s="17" t="s">
        <v>23</v>
      </c>
      <c r="E353" s="17" t="s">
        <v>132</v>
      </c>
      <c r="F353" s="17"/>
      <c r="G353" s="17"/>
      <c r="H353" s="17" t="n">
        <v>127.5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4</v>
      </c>
      <c r="C354" s="17" t="s">
        <v>715</v>
      </c>
      <c r="D354" s="17" t="s">
        <v>23</v>
      </c>
      <c r="E354" s="17" t="s">
        <v>170</v>
      </c>
      <c r="F354" s="17"/>
      <c r="G354" s="17"/>
      <c r="H354" s="17" t="n">
        <v>38.9</v>
      </c>
      <c r="I354" s="17" t="s">
        <v>28</v>
      </c>
      <c r="J354" s="17"/>
      <c r="K354" s="17" t="n">
        <f aca="false">H354*J354</f>
        <v>0</v>
      </c>
    </row>
    <row r="355" customFormat="false" ht="25.5" hidden="false" customHeight="true" outlineLevel="0" collapsed="false">
      <c r="A355" s="14"/>
      <c r="B355" s="17" t="s">
        <v>716</v>
      </c>
      <c r="C355" s="17" t="s">
        <v>717</v>
      </c>
      <c r="D355" s="17" t="s">
        <v>23</v>
      </c>
      <c r="E355" s="17"/>
      <c r="F355" s="17"/>
      <c r="G355" s="17"/>
      <c r="H355" s="17" t="n">
        <v>29.9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8</v>
      </c>
      <c r="C356" s="17" t="s">
        <v>719</v>
      </c>
      <c r="D356" s="17" t="s">
        <v>23</v>
      </c>
      <c r="E356" s="17" t="s">
        <v>170</v>
      </c>
      <c r="F356" s="17"/>
      <c r="G356" s="17"/>
      <c r="H356" s="17" t="n">
        <v>38.9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0</v>
      </c>
      <c r="C357" s="17" t="s">
        <v>721</v>
      </c>
      <c r="D357" s="17" t="s">
        <v>23</v>
      </c>
      <c r="E357" s="17" t="s">
        <v>170</v>
      </c>
      <c r="F357" s="17"/>
      <c r="G357" s="17"/>
      <c r="H357" s="17" t="n">
        <v>56.7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2</v>
      </c>
      <c r="C358" s="17" t="s">
        <v>723</v>
      </c>
      <c r="D358" s="17" t="s">
        <v>23</v>
      </c>
      <c r="E358" s="17" t="s">
        <v>170</v>
      </c>
      <c r="F358" s="17"/>
      <c r="G358" s="17"/>
      <c r="H358" s="17" t="n">
        <v>56.7</v>
      </c>
      <c r="I358" s="17" t="s">
        <v>28</v>
      </c>
      <c r="J358" s="17"/>
      <c r="K358" s="17" t="n">
        <f aca="false">H358*J358</f>
        <v>0</v>
      </c>
    </row>
    <row r="359" customFormat="false" ht="25.5" hidden="false" customHeight="true" outlineLevel="0" collapsed="false">
      <c r="A359" s="14"/>
      <c r="B359" s="17" t="s">
        <v>724</v>
      </c>
      <c r="C359" s="17" t="s">
        <v>725</v>
      </c>
      <c r="D359" s="17" t="s">
        <v>23</v>
      </c>
      <c r="E359" s="17" t="s">
        <v>207</v>
      </c>
      <c r="F359" s="17"/>
      <c r="G359" s="17"/>
      <c r="H359" s="17" t="n">
        <v>29.9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6</v>
      </c>
      <c r="C360" s="17" t="s">
        <v>727</v>
      </c>
      <c r="D360" s="17" t="s">
        <v>23</v>
      </c>
      <c r="E360" s="17" t="s">
        <v>207</v>
      </c>
      <c r="F360" s="17"/>
      <c r="G360" s="17"/>
      <c r="H360" s="17" t="n">
        <v>23.9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8</v>
      </c>
      <c r="C361" s="17" t="s">
        <v>729</v>
      </c>
      <c r="D361" s="17" t="s">
        <v>23</v>
      </c>
      <c r="E361" s="17" t="s">
        <v>207</v>
      </c>
      <c r="F361" s="17"/>
      <c r="G361" s="17"/>
      <c r="H361" s="17" t="n">
        <v>17.9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0</v>
      </c>
      <c r="C362" s="17" t="s">
        <v>731</v>
      </c>
      <c r="D362" s="17" t="s">
        <v>23</v>
      </c>
      <c r="E362" s="17" t="s">
        <v>27</v>
      </c>
      <c r="F362" s="17"/>
      <c r="G362" s="17"/>
      <c r="H362" s="17" t="n">
        <v>20.9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2</v>
      </c>
      <c r="C363" s="17" t="s">
        <v>733</v>
      </c>
      <c r="D363" s="17" t="s">
        <v>23</v>
      </c>
      <c r="E363" s="17" t="s">
        <v>27</v>
      </c>
      <c r="F363" s="17"/>
      <c r="G363" s="17"/>
      <c r="H363" s="17" t="n">
        <v>20.9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4</v>
      </c>
      <c r="C364" s="17" t="s">
        <v>735</v>
      </c>
      <c r="D364" s="17" t="s">
        <v>23</v>
      </c>
      <c r="E364" s="17" t="s">
        <v>27</v>
      </c>
      <c r="F364" s="17"/>
      <c r="G364" s="17"/>
      <c r="H364" s="17" t="n">
        <v>19.9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6</v>
      </c>
      <c r="C365" s="17" t="s">
        <v>737</v>
      </c>
      <c r="D365" s="17" t="s">
        <v>23</v>
      </c>
      <c r="E365" s="17" t="s">
        <v>27</v>
      </c>
      <c r="F365" s="17"/>
      <c r="G365" s="17"/>
      <c r="H365" s="17" t="n">
        <v>31.9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8</v>
      </c>
      <c r="C366" s="17" t="s">
        <v>739</v>
      </c>
      <c r="D366" s="17" t="s">
        <v>23</v>
      </c>
      <c r="E366" s="17" t="s">
        <v>27</v>
      </c>
      <c r="F366" s="17"/>
      <c r="G366" s="17"/>
      <c r="H366" s="17" t="n">
        <v>31.8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0</v>
      </c>
      <c r="C367" s="17" t="s">
        <v>741</v>
      </c>
      <c r="D367" s="17" t="s">
        <v>23</v>
      </c>
      <c r="E367" s="17" t="s">
        <v>132</v>
      </c>
      <c r="F367" s="17"/>
      <c r="G367" s="17"/>
      <c r="H367" s="17" t="n">
        <v>41.9</v>
      </c>
      <c r="I367" s="17" t="s">
        <v>28</v>
      </c>
      <c r="J367" s="17"/>
      <c r="K367" s="17" t="n">
        <f aca="false">H367*J367</f>
        <v>0</v>
      </c>
    </row>
    <row r="368" customFormat="false" ht="25.5" hidden="false" customHeight="true" outlineLevel="0" collapsed="false">
      <c r="A368" s="14"/>
      <c r="B368" s="17" t="s">
        <v>742</v>
      </c>
      <c r="C368" s="17" t="s">
        <v>743</v>
      </c>
      <c r="D368" s="17" t="s">
        <v>23</v>
      </c>
      <c r="E368" s="17" t="s">
        <v>132</v>
      </c>
      <c r="F368" s="17"/>
      <c r="G368" s="17"/>
      <c r="H368" s="17" t="n">
        <v>41.9</v>
      </c>
      <c r="I368" s="17" t="s">
        <v>28</v>
      </c>
      <c r="J368" s="17"/>
      <c r="K368" s="17" t="n">
        <f aca="false">H368*J368</f>
        <v>0</v>
      </c>
    </row>
    <row r="369" customFormat="false" ht="25.5" hidden="false" customHeight="true" outlineLevel="0" collapsed="false">
      <c r="A369" s="14"/>
      <c r="B369" s="17" t="s">
        <v>744</v>
      </c>
      <c r="C369" s="17" t="s">
        <v>745</v>
      </c>
      <c r="D369" s="17" t="s">
        <v>23</v>
      </c>
      <c r="E369" s="17" t="s">
        <v>132</v>
      </c>
      <c r="F369" s="17"/>
      <c r="G369" s="17"/>
      <c r="H369" s="17" t="n">
        <v>41.9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6</v>
      </c>
      <c r="C370" s="17" t="s">
        <v>747</v>
      </c>
      <c r="D370" s="17" t="s">
        <v>23</v>
      </c>
      <c r="E370" s="17" t="s">
        <v>132</v>
      </c>
      <c r="F370" s="17"/>
      <c r="G370" s="17" t="s">
        <v>133</v>
      </c>
      <c r="H370" s="17" t="n">
        <v>59.9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8</v>
      </c>
      <c r="C371" s="17" t="s">
        <v>749</v>
      </c>
      <c r="D371" s="17" t="s">
        <v>23</v>
      </c>
      <c r="E371" s="17" t="s">
        <v>254</v>
      </c>
      <c r="F371" s="17"/>
      <c r="G371" s="17" t="s">
        <v>133</v>
      </c>
      <c r="H371" s="17" t="n">
        <v>54.9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0</v>
      </c>
      <c r="C372" s="17" t="s">
        <v>751</v>
      </c>
      <c r="D372" s="17" t="s">
        <v>23</v>
      </c>
      <c r="E372" s="17" t="s">
        <v>254</v>
      </c>
      <c r="F372" s="17"/>
      <c r="G372" s="17" t="s">
        <v>133</v>
      </c>
      <c r="H372" s="17" t="n">
        <v>54.9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2</v>
      </c>
      <c r="C373" s="17" t="s">
        <v>753</v>
      </c>
      <c r="D373" s="17" t="s">
        <v>23</v>
      </c>
      <c r="E373" s="17" t="s">
        <v>254</v>
      </c>
      <c r="F373" s="17"/>
      <c r="G373" s="17" t="s">
        <v>133</v>
      </c>
      <c r="H373" s="17" t="n">
        <v>54.9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4</v>
      </c>
      <c r="C374" s="17" t="s">
        <v>755</v>
      </c>
      <c r="D374" s="17" t="s">
        <v>23</v>
      </c>
      <c r="E374" s="17" t="s">
        <v>132</v>
      </c>
      <c r="F374" s="17"/>
      <c r="G374" s="17"/>
      <c r="H374" s="17" t="n">
        <v>44.9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6</v>
      </c>
      <c r="C375" s="17" t="s">
        <v>757</v>
      </c>
      <c r="D375" s="17" t="s">
        <v>23</v>
      </c>
      <c r="E375" s="17" t="s">
        <v>132</v>
      </c>
      <c r="F375" s="17"/>
      <c r="G375" s="17"/>
      <c r="H375" s="17" t="n">
        <v>59.9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8</v>
      </c>
      <c r="C376" s="17" t="s">
        <v>759</v>
      </c>
      <c r="D376" s="17" t="s">
        <v>23</v>
      </c>
      <c r="E376" s="17" t="s">
        <v>496</v>
      </c>
      <c r="F376" s="17"/>
      <c r="G376" s="17"/>
      <c r="H376" s="17" t="n">
        <v>51.9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0</v>
      </c>
      <c r="C377" s="17" t="s">
        <v>761</v>
      </c>
      <c r="D377" s="17" t="s">
        <v>23</v>
      </c>
      <c r="E377" s="17" t="s">
        <v>37</v>
      </c>
      <c r="F377" s="17"/>
      <c r="G377" s="17"/>
      <c r="H377" s="17" t="n">
        <v>20.9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2</v>
      </c>
      <c r="C378" s="17" t="s">
        <v>763</v>
      </c>
      <c r="D378" s="17" t="s">
        <v>23</v>
      </c>
      <c r="E378" s="17" t="s">
        <v>37</v>
      </c>
      <c r="F378" s="17"/>
      <c r="G378" s="17"/>
      <c r="H378" s="17" t="n">
        <v>18.9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4</v>
      </c>
      <c r="C379" s="17" t="s">
        <v>765</v>
      </c>
      <c r="D379" s="17" t="s">
        <v>23</v>
      </c>
      <c r="E379" s="17" t="s">
        <v>37</v>
      </c>
      <c r="F379" s="17"/>
      <c r="G379" s="17"/>
      <c r="H379" s="17" t="n">
        <v>20.9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6</v>
      </c>
      <c r="C380" s="17" t="s">
        <v>767</v>
      </c>
      <c r="D380" s="17" t="s">
        <v>23</v>
      </c>
      <c r="E380" s="17" t="s">
        <v>27</v>
      </c>
      <c r="F380" s="17"/>
      <c r="G380" s="17"/>
      <c r="H380" s="17" t="n">
        <v>48.3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8</v>
      </c>
      <c r="C381" s="17" t="s">
        <v>769</v>
      </c>
      <c r="D381" s="17" t="s">
        <v>23</v>
      </c>
      <c r="E381" s="17" t="s">
        <v>132</v>
      </c>
      <c r="F381" s="17"/>
      <c r="G381" s="17" t="s">
        <v>146</v>
      </c>
      <c r="H381" s="17" t="n">
        <v>43.9</v>
      </c>
      <c r="I381" s="17" t="s">
        <v>28</v>
      </c>
      <c r="J381" s="17"/>
      <c r="K381" s="17" t="n">
        <f aca="false">H381*J381</f>
        <v>0</v>
      </c>
    </row>
    <row r="382" customFormat="false" ht="25.5" hidden="false" customHeight="true" outlineLevel="0" collapsed="false">
      <c r="A382" s="14"/>
      <c r="B382" s="17" t="s">
        <v>770</v>
      </c>
      <c r="C382" s="17" t="s">
        <v>771</v>
      </c>
      <c r="D382" s="17" t="s">
        <v>23</v>
      </c>
      <c r="E382" s="17" t="s">
        <v>132</v>
      </c>
      <c r="F382" s="17"/>
      <c r="G382" s="17" t="s">
        <v>146</v>
      </c>
      <c r="H382" s="17" t="n">
        <v>31.9</v>
      </c>
      <c r="I382" s="17" t="s">
        <v>28</v>
      </c>
      <c r="J382" s="17"/>
      <c r="K382" s="17" t="n">
        <f aca="false">H382*J382</f>
        <v>0</v>
      </c>
    </row>
    <row r="383" customFormat="false" ht="25.5" hidden="false" customHeight="true" outlineLevel="0" collapsed="false">
      <c r="A383" s="14"/>
      <c r="B383" s="17" t="s">
        <v>772</v>
      </c>
      <c r="C383" s="17" t="s">
        <v>773</v>
      </c>
      <c r="D383" s="17" t="s">
        <v>23</v>
      </c>
      <c r="E383" s="17" t="s">
        <v>132</v>
      </c>
      <c r="F383" s="17"/>
      <c r="G383" s="17" t="s">
        <v>146</v>
      </c>
      <c r="H383" s="17" t="n">
        <v>43.9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4</v>
      </c>
      <c r="C384" s="17" t="s">
        <v>775</v>
      </c>
      <c r="D384" s="17" t="s">
        <v>23</v>
      </c>
      <c r="E384" s="17" t="s">
        <v>27</v>
      </c>
      <c r="F384" s="17"/>
      <c r="G384" s="17"/>
      <c r="H384" s="17" t="n">
        <v>18.9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6</v>
      </c>
      <c r="C385" s="17" t="s">
        <v>777</v>
      </c>
      <c r="D385" s="17" t="s">
        <v>23</v>
      </c>
      <c r="E385" s="17" t="s">
        <v>66</v>
      </c>
      <c r="F385" s="17"/>
      <c r="G385" s="17"/>
      <c r="H385" s="17" t="n">
        <v>24.9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78</v>
      </c>
      <c r="C386" s="17" t="s">
        <v>779</v>
      </c>
      <c r="D386" s="17" t="s">
        <v>23</v>
      </c>
      <c r="E386" s="17" t="s">
        <v>207</v>
      </c>
      <c r="F386" s="17"/>
      <c r="G386" s="17"/>
      <c r="H386" s="17" t="n">
        <v>25.9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0</v>
      </c>
      <c r="C387" s="17" t="s">
        <v>781</v>
      </c>
      <c r="D387" s="17" t="s">
        <v>23</v>
      </c>
      <c r="E387" s="17" t="s">
        <v>207</v>
      </c>
      <c r="F387" s="17"/>
      <c r="G387" s="17"/>
      <c r="H387" s="17" t="n">
        <v>24.9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2</v>
      </c>
      <c r="C388" s="17" t="s">
        <v>783</v>
      </c>
      <c r="D388" s="17" t="s">
        <v>23</v>
      </c>
      <c r="E388" s="17" t="s">
        <v>207</v>
      </c>
      <c r="F388" s="17"/>
      <c r="G388" s="17"/>
      <c r="H388" s="17" t="n">
        <v>35.9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4</v>
      </c>
      <c r="C389" s="17" t="s">
        <v>785</v>
      </c>
      <c r="D389" s="17" t="s">
        <v>23</v>
      </c>
      <c r="E389" s="17" t="s">
        <v>245</v>
      </c>
      <c r="F389" s="17"/>
      <c r="G389" s="17" t="s">
        <v>133</v>
      </c>
      <c r="H389" s="17" t="n">
        <v>48.9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6</v>
      </c>
      <c r="C390" s="17" t="s">
        <v>787</v>
      </c>
      <c r="D390" s="17" t="s">
        <v>23</v>
      </c>
      <c r="E390" s="17" t="s">
        <v>27</v>
      </c>
      <c r="F390" s="17"/>
      <c r="G390" s="17"/>
      <c r="H390" s="17" t="n">
        <v>20.9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88</v>
      </c>
      <c r="C391" s="17" t="s">
        <v>789</v>
      </c>
      <c r="D391" s="17" t="s">
        <v>23</v>
      </c>
      <c r="E391" s="17" t="s">
        <v>132</v>
      </c>
      <c r="F391" s="17"/>
      <c r="G391" s="17"/>
      <c r="H391" s="17" t="n">
        <v>99.9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0</v>
      </c>
      <c r="C392" s="17" t="s">
        <v>791</v>
      </c>
      <c r="D392" s="17" t="s">
        <v>23</v>
      </c>
      <c r="E392" s="17" t="s">
        <v>132</v>
      </c>
      <c r="F392" s="17"/>
      <c r="G392" s="17"/>
      <c r="H392" s="17" t="n">
        <v>99.9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2</v>
      </c>
      <c r="C393" s="17" t="s">
        <v>793</v>
      </c>
      <c r="D393" s="17" t="s">
        <v>23</v>
      </c>
      <c r="E393" s="17" t="s">
        <v>132</v>
      </c>
      <c r="F393" s="17"/>
      <c r="G393" s="17"/>
      <c r="H393" s="17" t="n">
        <v>59.9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4</v>
      </c>
      <c r="C394" s="17" t="s">
        <v>795</v>
      </c>
      <c r="D394" s="17" t="s">
        <v>23</v>
      </c>
      <c r="E394" s="17" t="s">
        <v>132</v>
      </c>
      <c r="F394" s="17"/>
      <c r="G394" s="17"/>
      <c r="H394" s="17" t="n">
        <v>59.9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6</v>
      </c>
      <c r="C395" s="17" t="s">
        <v>797</v>
      </c>
      <c r="D395" s="17" t="s">
        <v>23</v>
      </c>
      <c r="E395" s="17" t="s">
        <v>132</v>
      </c>
      <c r="F395" s="17"/>
      <c r="G395" s="17"/>
      <c r="H395" s="17" t="n">
        <v>59.9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798</v>
      </c>
      <c r="C396" s="17" t="s">
        <v>799</v>
      </c>
      <c r="D396" s="17" t="s">
        <v>23</v>
      </c>
      <c r="E396" s="17" t="s">
        <v>66</v>
      </c>
      <c r="F396" s="17"/>
      <c r="G396" s="17"/>
      <c r="H396" s="17" t="n">
        <v>28.9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0</v>
      </c>
      <c r="C397" s="17" t="s">
        <v>801</v>
      </c>
      <c r="D397" s="17" t="s">
        <v>23</v>
      </c>
      <c r="E397" s="17" t="s">
        <v>27</v>
      </c>
      <c r="F397" s="17"/>
      <c r="G397" s="17"/>
      <c r="H397" s="17" t="n">
        <v>21.9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2</v>
      </c>
      <c r="C398" s="17" t="s">
        <v>803</v>
      </c>
      <c r="D398" s="17" t="s">
        <v>23</v>
      </c>
      <c r="E398" s="17" t="s">
        <v>27</v>
      </c>
      <c r="F398" s="17"/>
      <c r="G398" s="17"/>
      <c r="H398" s="17" t="n">
        <v>18.9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4</v>
      </c>
      <c r="C399" s="17" t="s">
        <v>805</v>
      </c>
      <c r="D399" s="17" t="s">
        <v>23</v>
      </c>
      <c r="E399" s="17" t="s">
        <v>27</v>
      </c>
      <c r="F399" s="17"/>
      <c r="G399" s="17"/>
      <c r="H399" s="17" t="n">
        <v>18.9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6</v>
      </c>
      <c r="C400" s="17" t="s">
        <v>807</v>
      </c>
      <c r="D400" s="17" t="s">
        <v>23</v>
      </c>
      <c r="E400" s="17" t="s">
        <v>27</v>
      </c>
      <c r="F400" s="17"/>
      <c r="G400" s="17"/>
      <c r="H400" s="17" t="n">
        <v>16.9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08</v>
      </c>
      <c r="C401" s="17" t="s">
        <v>809</v>
      </c>
      <c r="D401" s="17" t="s">
        <v>23</v>
      </c>
      <c r="E401" s="17" t="s">
        <v>27</v>
      </c>
      <c r="F401" s="17"/>
      <c r="G401" s="17"/>
      <c r="H401" s="17" t="n">
        <v>18.9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0</v>
      </c>
      <c r="C402" s="17" t="s">
        <v>811</v>
      </c>
      <c r="D402" s="17" t="s">
        <v>23</v>
      </c>
      <c r="E402" s="17" t="s">
        <v>27</v>
      </c>
      <c r="F402" s="17"/>
      <c r="G402" s="17"/>
      <c r="H402" s="17" t="n">
        <v>21.9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2</v>
      </c>
      <c r="C403" s="17" t="s">
        <v>813</v>
      </c>
      <c r="D403" s="17" t="s">
        <v>23</v>
      </c>
      <c r="E403" s="17" t="s">
        <v>27</v>
      </c>
      <c r="F403" s="17"/>
      <c r="G403" s="17"/>
      <c r="H403" s="17" t="n">
        <v>18.9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4</v>
      </c>
      <c r="C404" s="17" t="s">
        <v>815</v>
      </c>
      <c r="D404" s="17" t="s">
        <v>23</v>
      </c>
      <c r="E404" s="17" t="s">
        <v>37</v>
      </c>
      <c r="F404" s="17"/>
      <c r="G404" s="17"/>
      <c r="H404" s="17" t="n">
        <v>18.9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6</v>
      </c>
      <c r="C405" s="17" t="s">
        <v>817</v>
      </c>
      <c r="D405" s="17" t="s">
        <v>23</v>
      </c>
      <c r="E405" s="17" t="s">
        <v>37</v>
      </c>
      <c r="F405" s="17"/>
      <c r="G405" s="17"/>
      <c r="H405" s="17" t="n">
        <v>23.9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18</v>
      </c>
      <c r="C406" s="17" t="s">
        <v>819</v>
      </c>
      <c r="D406" s="17" t="s">
        <v>23</v>
      </c>
      <c r="E406" s="17" t="s">
        <v>27</v>
      </c>
      <c r="F406" s="17"/>
      <c r="G406" s="17"/>
      <c r="H406" s="17" t="n">
        <v>17.9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0</v>
      </c>
      <c r="C407" s="17" t="s">
        <v>821</v>
      </c>
      <c r="D407" s="17" t="s">
        <v>23</v>
      </c>
      <c r="E407" s="17" t="s">
        <v>66</v>
      </c>
      <c r="F407" s="17"/>
      <c r="G407" s="17"/>
      <c r="H407" s="17" t="n">
        <v>24.1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2</v>
      </c>
      <c r="C408" s="17" t="s">
        <v>823</v>
      </c>
      <c r="D408" s="17" t="s">
        <v>23</v>
      </c>
      <c r="E408" s="17" t="s">
        <v>27</v>
      </c>
      <c r="F408" s="17"/>
      <c r="G408" s="17"/>
      <c r="H408" s="17" t="n">
        <v>18.9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4</v>
      </c>
      <c r="C409" s="17" t="s">
        <v>825</v>
      </c>
      <c r="D409" s="17" t="s">
        <v>23</v>
      </c>
      <c r="E409" s="17" t="s">
        <v>66</v>
      </c>
      <c r="F409" s="17"/>
      <c r="G409" s="17"/>
      <c r="H409" s="17" t="n">
        <v>18.9</v>
      </c>
      <c r="I409" s="17" t="s">
        <v>28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26</v>
      </c>
      <c r="C410" s="17" t="s">
        <v>827</v>
      </c>
      <c r="D410" s="17" t="s">
        <v>23</v>
      </c>
      <c r="E410" s="17" t="s">
        <v>207</v>
      </c>
      <c r="F410" s="17"/>
      <c r="G410" s="17"/>
      <c r="H410" s="17" t="n">
        <v>19.9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28</v>
      </c>
      <c r="C411" s="17" t="s">
        <v>829</v>
      </c>
      <c r="D411" s="17" t="s">
        <v>23</v>
      </c>
      <c r="E411" s="17" t="s">
        <v>418</v>
      </c>
      <c r="F411" s="17"/>
      <c r="G411" s="17"/>
      <c r="H411" s="17" t="n">
        <v>17.9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0</v>
      </c>
      <c r="C412" s="17" t="s">
        <v>831</v>
      </c>
      <c r="D412" s="17" t="s">
        <v>23</v>
      </c>
      <c r="E412" s="17" t="s">
        <v>170</v>
      </c>
      <c r="F412" s="17"/>
      <c r="G412" s="17"/>
      <c r="H412" s="17" t="n">
        <v>47.9</v>
      </c>
      <c r="I412" s="17" t="s">
        <v>28</v>
      </c>
      <c r="J412" s="17"/>
      <c r="K412" s="17" t="n">
        <f aca="false">H412*J412</f>
        <v>0</v>
      </c>
    </row>
    <row r="413" customFormat="false" ht="25.5" hidden="false" customHeight="true" outlineLevel="0" collapsed="false">
      <c r="A413" s="14"/>
      <c r="B413" s="17" t="s">
        <v>832</v>
      </c>
      <c r="C413" s="17" t="s">
        <v>833</v>
      </c>
      <c r="D413" s="17" t="s">
        <v>23</v>
      </c>
      <c r="E413" s="17" t="s">
        <v>170</v>
      </c>
      <c r="F413" s="17"/>
      <c r="G413" s="17"/>
      <c r="H413" s="17" t="n">
        <v>43.9</v>
      </c>
      <c r="I413" s="17" t="s">
        <v>28</v>
      </c>
      <c r="J413" s="17"/>
      <c r="K413" s="17" t="n">
        <f aca="false">H413*J413</f>
        <v>0</v>
      </c>
    </row>
    <row r="414" customFormat="false" ht="25.5" hidden="false" customHeight="true" outlineLevel="0" collapsed="false">
      <c r="A414" s="14"/>
      <c r="B414" s="17" t="s">
        <v>834</v>
      </c>
      <c r="C414" s="17" t="s">
        <v>835</v>
      </c>
      <c r="D414" s="17" t="s">
        <v>23</v>
      </c>
      <c r="E414" s="17" t="s">
        <v>170</v>
      </c>
      <c r="F414" s="17"/>
      <c r="G414" s="17"/>
      <c r="H414" s="17" t="n">
        <v>47.9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36</v>
      </c>
      <c r="C415" s="17" t="s">
        <v>837</v>
      </c>
      <c r="D415" s="17" t="s">
        <v>23</v>
      </c>
      <c r="E415" s="17" t="s">
        <v>27</v>
      </c>
      <c r="F415" s="17"/>
      <c r="G415" s="17"/>
      <c r="H415" s="17" t="n">
        <v>19.9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38</v>
      </c>
      <c r="C416" s="17" t="s">
        <v>839</v>
      </c>
      <c r="D416" s="17" t="s">
        <v>23</v>
      </c>
      <c r="E416" s="17" t="s">
        <v>37</v>
      </c>
      <c r="F416" s="17"/>
      <c r="G416" s="17"/>
      <c r="H416" s="17" t="n">
        <v>21.9</v>
      </c>
      <c r="I416" s="17" t="s">
        <v>28</v>
      </c>
      <c r="J416" s="17"/>
      <c r="K416" s="17" t="n">
        <f aca="false">H416*J416</f>
        <v>0</v>
      </c>
    </row>
    <row r="417" customFormat="false" ht="25.5" hidden="false" customHeight="true" outlineLevel="0" collapsed="false">
      <c r="A417" s="14"/>
      <c r="B417" s="17" t="s">
        <v>840</v>
      </c>
      <c r="C417" s="17" t="s">
        <v>841</v>
      </c>
      <c r="D417" s="17" t="s">
        <v>23</v>
      </c>
      <c r="E417" s="17" t="s">
        <v>170</v>
      </c>
      <c r="F417" s="17"/>
      <c r="G417" s="17" t="s">
        <v>421</v>
      </c>
      <c r="H417" s="17" t="n">
        <v>45.9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2</v>
      </c>
      <c r="C418" s="17" t="s">
        <v>843</v>
      </c>
      <c r="D418" s="17" t="s">
        <v>23</v>
      </c>
      <c r="E418" s="17" t="s">
        <v>170</v>
      </c>
      <c r="F418" s="17"/>
      <c r="G418" s="17"/>
      <c r="H418" s="17" t="n">
        <v>43.9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4</v>
      </c>
      <c r="C419" s="17" t="s">
        <v>845</v>
      </c>
      <c r="D419" s="17" t="s">
        <v>23</v>
      </c>
      <c r="E419" s="17" t="s">
        <v>27</v>
      </c>
      <c r="F419" s="17"/>
      <c r="G419" s="17"/>
      <c r="H419" s="17" t="n">
        <v>19.9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46</v>
      </c>
      <c r="C420" s="17" t="s">
        <v>847</v>
      </c>
      <c r="D420" s="17" t="s">
        <v>23</v>
      </c>
      <c r="E420" s="17" t="s">
        <v>37</v>
      </c>
      <c r="F420" s="17"/>
      <c r="G420" s="17"/>
      <c r="H420" s="17" t="n">
        <v>18.9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48</v>
      </c>
      <c r="C421" s="17" t="s">
        <v>849</v>
      </c>
      <c r="D421" s="17" t="s">
        <v>23</v>
      </c>
      <c r="E421" s="17" t="s">
        <v>245</v>
      </c>
      <c r="F421" s="17"/>
      <c r="G421" s="17"/>
      <c r="H421" s="17" t="n">
        <v>65.9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0</v>
      </c>
      <c r="C422" s="17" t="s">
        <v>851</v>
      </c>
      <c r="D422" s="17" t="s">
        <v>23</v>
      </c>
      <c r="E422" s="17" t="s">
        <v>245</v>
      </c>
      <c r="F422" s="17"/>
      <c r="G422" s="17"/>
      <c r="H422" s="17" t="n">
        <v>53.9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2</v>
      </c>
      <c r="C423" s="17" t="s">
        <v>853</v>
      </c>
      <c r="D423" s="17" t="s">
        <v>23</v>
      </c>
      <c r="E423" s="17" t="s">
        <v>27</v>
      </c>
      <c r="F423" s="17"/>
      <c r="G423" s="17"/>
      <c r="H423" s="17" t="n">
        <v>20.9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4</v>
      </c>
      <c r="C424" s="17" t="s">
        <v>855</v>
      </c>
      <c r="D424" s="17" t="s">
        <v>23</v>
      </c>
      <c r="E424" s="17" t="s">
        <v>37</v>
      </c>
      <c r="F424" s="17"/>
      <c r="G424" s="17"/>
      <c r="H424" s="17" t="n">
        <v>21.9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56</v>
      </c>
      <c r="C425" s="17" t="s">
        <v>857</v>
      </c>
      <c r="D425" s="17" t="s">
        <v>23</v>
      </c>
      <c r="E425" s="17" t="s">
        <v>711</v>
      </c>
      <c r="F425" s="17"/>
      <c r="G425" s="17" t="s">
        <v>428</v>
      </c>
      <c r="H425" s="17" t="n">
        <v>76.9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58</v>
      </c>
      <c r="C426" s="17" t="s">
        <v>859</v>
      </c>
      <c r="D426" s="17" t="s">
        <v>23</v>
      </c>
      <c r="E426" s="17" t="s">
        <v>711</v>
      </c>
      <c r="F426" s="17"/>
      <c r="G426" s="17"/>
      <c r="H426" s="17" t="n">
        <v>76.9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0</v>
      </c>
      <c r="C427" s="17" t="s">
        <v>861</v>
      </c>
      <c r="D427" s="17" t="s">
        <v>23</v>
      </c>
      <c r="E427" s="17" t="s">
        <v>711</v>
      </c>
      <c r="F427" s="17"/>
      <c r="G427" s="17"/>
      <c r="H427" s="17" t="n">
        <v>76.9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2</v>
      </c>
      <c r="C428" s="17" t="s">
        <v>863</v>
      </c>
      <c r="D428" s="17" t="s">
        <v>23</v>
      </c>
      <c r="E428" s="17"/>
      <c r="F428" s="17"/>
      <c r="G428" s="17"/>
      <c r="H428" s="17" t="n">
        <v>76.9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4</v>
      </c>
      <c r="C429" s="17" t="s">
        <v>865</v>
      </c>
      <c r="D429" s="17" t="s">
        <v>23</v>
      </c>
      <c r="E429" s="17" t="s">
        <v>66</v>
      </c>
      <c r="F429" s="17"/>
      <c r="G429" s="17"/>
      <c r="H429" s="17" t="n">
        <v>16.9</v>
      </c>
      <c r="I429" s="17" t="s">
        <v>28</v>
      </c>
      <c r="J429" s="17"/>
      <c r="K429" s="17" t="n">
        <f aca="false">H429*J429</f>
        <v>0</v>
      </c>
    </row>
    <row r="430" customFormat="false" ht="25.5" hidden="false" customHeight="true" outlineLevel="0" collapsed="false">
      <c r="A430" s="14"/>
      <c r="B430" s="17" t="s">
        <v>866</v>
      </c>
      <c r="C430" s="17" t="s">
        <v>867</v>
      </c>
      <c r="D430" s="17" t="s">
        <v>23</v>
      </c>
      <c r="E430" s="17" t="s">
        <v>711</v>
      </c>
      <c r="F430" s="17"/>
      <c r="G430" s="17" t="s">
        <v>149</v>
      </c>
      <c r="H430" s="17" t="n">
        <v>76.9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68</v>
      </c>
      <c r="C431" s="17" t="s">
        <v>869</v>
      </c>
      <c r="D431" s="17" t="s">
        <v>23</v>
      </c>
      <c r="E431" s="17" t="s">
        <v>711</v>
      </c>
      <c r="F431" s="17"/>
      <c r="G431" s="17"/>
      <c r="H431" s="17" t="n">
        <v>76.9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0</v>
      </c>
      <c r="C432" s="17" t="s">
        <v>871</v>
      </c>
      <c r="D432" s="17" t="s">
        <v>23</v>
      </c>
      <c r="E432" s="17" t="s">
        <v>711</v>
      </c>
      <c r="F432" s="17"/>
      <c r="G432" s="17" t="s">
        <v>299</v>
      </c>
      <c r="H432" s="17" t="n">
        <v>76.9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2</v>
      </c>
      <c r="C433" s="17" t="s">
        <v>873</v>
      </c>
      <c r="D433" s="17" t="s">
        <v>23</v>
      </c>
      <c r="E433" s="17" t="s">
        <v>66</v>
      </c>
      <c r="F433" s="17"/>
      <c r="G433" s="17"/>
      <c r="H433" s="17" t="n">
        <v>19.9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4</v>
      </c>
      <c r="C434" s="17" t="s">
        <v>875</v>
      </c>
      <c r="D434" s="17" t="s">
        <v>23</v>
      </c>
      <c r="E434" s="17" t="s">
        <v>66</v>
      </c>
      <c r="F434" s="17"/>
      <c r="G434" s="17"/>
      <c r="H434" s="17" t="n">
        <v>19.9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76</v>
      </c>
      <c r="C435" s="17" t="s">
        <v>877</v>
      </c>
      <c r="D435" s="17" t="s">
        <v>23</v>
      </c>
      <c r="E435" s="17" t="s">
        <v>66</v>
      </c>
      <c r="F435" s="17"/>
      <c r="G435" s="17"/>
      <c r="H435" s="17" t="n">
        <v>24.1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78</v>
      </c>
      <c r="C436" s="17" t="s">
        <v>879</v>
      </c>
      <c r="D436" s="17" t="s">
        <v>23</v>
      </c>
      <c r="E436" s="17" t="s">
        <v>66</v>
      </c>
      <c r="F436" s="17"/>
      <c r="G436" s="17"/>
      <c r="H436" s="17" t="n">
        <v>26.3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0</v>
      </c>
      <c r="C437" s="17" t="s">
        <v>881</v>
      </c>
      <c r="D437" s="17" t="s">
        <v>23</v>
      </c>
      <c r="E437" s="17" t="s">
        <v>66</v>
      </c>
      <c r="F437" s="17"/>
      <c r="G437" s="17"/>
      <c r="H437" s="17" t="n">
        <v>18.9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2</v>
      </c>
      <c r="C438" s="17" t="s">
        <v>883</v>
      </c>
      <c r="D438" s="17" t="s">
        <v>23</v>
      </c>
      <c r="E438" s="17" t="s">
        <v>66</v>
      </c>
      <c r="F438" s="17"/>
      <c r="G438" s="17"/>
      <c r="H438" s="17" t="n">
        <v>16.9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4</v>
      </c>
      <c r="C439" s="17" t="s">
        <v>885</v>
      </c>
      <c r="D439" s="17" t="s">
        <v>23</v>
      </c>
      <c r="E439" s="17" t="s">
        <v>66</v>
      </c>
      <c r="F439" s="17"/>
      <c r="G439" s="17"/>
      <c r="H439" s="17" t="n">
        <v>19.9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86</v>
      </c>
      <c r="C440" s="17" t="s">
        <v>887</v>
      </c>
      <c r="D440" s="17" t="s">
        <v>23</v>
      </c>
      <c r="E440" s="17" t="s">
        <v>27</v>
      </c>
      <c r="F440" s="17"/>
      <c r="G440" s="17"/>
      <c r="H440" s="17" t="n">
        <v>24.1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88</v>
      </c>
      <c r="C441" s="17" t="s">
        <v>889</v>
      </c>
      <c r="D441" s="17" t="s">
        <v>23</v>
      </c>
      <c r="E441" s="17" t="s">
        <v>245</v>
      </c>
      <c r="F441" s="17"/>
      <c r="G441" s="17"/>
      <c r="H441" s="17" t="n">
        <v>89.9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0</v>
      </c>
      <c r="C442" s="17" t="s">
        <v>891</v>
      </c>
      <c r="D442" s="17" t="s">
        <v>23</v>
      </c>
      <c r="E442" s="17" t="s">
        <v>245</v>
      </c>
      <c r="F442" s="17"/>
      <c r="G442" s="17"/>
      <c r="H442" s="17" t="n">
        <v>89.9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2</v>
      </c>
      <c r="C443" s="17" t="s">
        <v>893</v>
      </c>
      <c r="D443" s="17" t="s">
        <v>23</v>
      </c>
      <c r="E443" s="17" t="s">
        <v>81</v>
      </c>
      <c r="F443" s="17"/>
      <c r="G443" s="17"/>
      <c r="H443" s="17" t="n">
        <v>28.9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4</v>
      </c>
      <c r="C444" s="17" t="s">
        <v>895</v>
      </c>
      <c r="D444" s="17" t="s">
        <v>23</v>
      </c>
      <c r="E444" s="17" t="s">
        <v>66</v>
      </c>
      <c r="F444" s="17"/>
      <c r="G444" s="17"/>
      <c r="H444" s="17" t="n">
        <v>20.8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896</v>
      </c>
      <c r="C445" s="17" t="s">
        <v>897</v>
      </c>
      <c r="D445" s="17" t="s">
        <v>23</v>
      </c>
      <c r="E445" s="17" t="s">
        <v>132</v>
      </c>
      <c r="F445" s="17"/>
      <c r="G445" s="17"/>
      <c r="H445" s="17" t="n">
        <v>89.9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898</v>
      </c>
      <c r="C446" s="17" t="s">
        <v>899</v>
      </c>
      <c r="D446" s="17" t="s">
        <v>23</v>
      </c>
      <c r="E446" s="17" t="s">
        <v>132</v>
      </c>
      <c r="F446" s="17"/>
      <c r="G446" s="17"/>
      <c r="H446" s="17" t="n">
        <v>96.7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0</v>
      </c>
      <c r="C447" s="17" t="s">
        <v>901</v>
      </c>
      <c r="D447" s="17" t="s">
        <v>23</v>
      </c>
      <c r="E447" s="17"/>
      <c r="F447" s="17"/>
      <c r="G447" s="17"/>
      <c r="H447" s="17" t="n">
        <v>87.9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2</v>
      </c>
      <c r="C448" s="17" t="s">
        <v>903</v>
      </c>
      <c r="D448" s="17" t="s">
        <v>23</v>
      </c>
      <c r="E448" s="17" t="s">
        <v>132</v>
      </c>
      <c r="F448" s="17"/>
      <c r="G448" s="17"/>
      <c r="H448" s="17" t="n">
        <v>62.95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4</v>
      </c>
      <c r="C449" s="17" t="s">
        <v>905</v>
      </c>
      <c r="D449" s="17" t="s">
        <v>23</v>
      </c>
      <c r="E449" s="17" t="s">
        <v>587</v>
      </c>
      <c r="F449" s="17"/>
      <c r="G449" s="17"/>
      <c r="H449" s="17" t="n">
        <v>24.9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06</v>
      </c>
      <c r="C450" s="17" t="s">
        <v>907</v>
      </c>
      <c r="D450" s="17" t="s">
        <v>23</v>
      </c>
      <c r="E450" s="17" t="s">
        <v>37</v>
      </c>
      <c r="F450" s="17"/>
      <c r="G450" s="17"/>
      <c r="H450" s="17" t="n">
        <v>17.9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08</v>
      </c>
      <c r="C451" s="17" t="s">
        <v>909</v>
      </c>
      <c r="D451" s="17" t="s">
        <v>23</v>
      </c>
      <c r="E451" s="17" t="s">
        <v>37</v>
      </c>
      <c r="F451" s="17"/>
      <c r="G451" s="17"/>
      <c r="H451" s="17" t="n">
        <v>17.9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0</v>
      </c>
      <c r="C452" s="17" t="s">
        <v>911</v>
      </c>
      <c r="D452" s="17" t="s">
        <v>23</v>
      </c>
      <c r="E452" s="17" t="s">
        <v>37</v>
      </c>
      <c r="F452" s="17"/>
      <c r="G452" s="17"/>
      <c r="H452" s="17" t="n">
        <v>18.9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2</v>
      </c>
      <c r="C453" s="17" t="s">
        <v>913</v>
      </c>
      <c r="D453" s="17" t="s">
        <v>23</v>
      </c>
      <c r="E453" s="17" t="s">
        <v>37</v>
      </c>
      <c r="F453" s="17"/>
      <c r="G453" s="17"/>
      <c r="H453" s="17" t="n">
        <v>17.9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4</v>
      </c>
      <c r="C454" s="17" t="s">
        <v>915</v>
      </c>
      <c r="D454" s="17" t="s">
        <v>23</v>
      </c>
      <c r="E454" s="17" t="s">
        <v>37</v>
      </c>
      <c r="F454" s="17"/>
      <c r="G454" s="17"/>
      <c r="H454" s="17" t="n">
        <v>17.9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16</v>
      </c>
      <c r="C455" s="17" t="s">
        <v>917</v>
      </c>
      <c r="D455" s="17" t="s">
        <v>23</v>
      </c>
      <c r="E455" s="17" t="s">
        <v>37</v>
      </c>
      <c r="F455" s="17"/>
      <c r="G455" s="17"/>
      <c r="H455" s="17" t="n">
        <v>17.9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5"/>
      <c r="C456" s="15" t="s">
        <v>918</v>
      </c>
      <c r="D456" s="15"/>
      <c r="E456" s="15"/>
      <c r="F456" s="15"/>
      <c r="G456" s="15"/>
      <c r="H456" s="15"/>
      <c r="I456" s="16"/>
      <c r="J456" s="15"/>
      <c r="K456" s="15"/>
    </row>
    <row r="457" customFormat="false" ht="25.5" hidden="false" customHeight="true" outlineLevel="0" collapsed="false">
      <c r="A457" s="14"/>
      <c r="B457" s="17" t="s">
        <v>919</v>
      </c>
      <c r="C457" s="17" t="s">
        <v>920</v>
      </c>
      <c r="D457" s="17" t="s">
        <v>23</v>
      </c>
      <c r="E457" s="17" t="s">
        <v>27</v>
      </c>
      <c r="F457" s="17"/>
      <c r="G457" s="17"/>
      <c r="H457" s="17" t="n">
        <v>17.5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1</v>
      </c>
      <c r="C458" s="17" t="s">
        <v>922</v>
      </c>
      <c r="D458" s="17" t="s">
        <v>23</v>
      </c>
      <c r="E458" s="17" t="s">
        <v>207</v>
      </c>
      <c r="F458" s="17"/>
      <c r="G458" s="17"/>
      <c r="H458" s="17" t="n">
        <v>17.5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3</v>
      </c>
      <c r="C459" s="17" t="s">
        <v>924</v>
      </c>
      <c r="D459" s="17" t="s">
        <v>23</v>
      </c>
      <c r="E459" s="17" t="s">
        <v>344</v>
      </c>
      <c r="F459" s="17"/>
      <c r="G459" s="17"/>
      <c r="H459" s="17" t="n">
        <v>16.9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25</v>
      </c>
      <c r="C460" s="17" t="s">
        <v>926</v>
      </c>
      <c r="D460" s="17" t="s">
        <v>23</v>
      </c>
      <c r="E460" s="17" t="s">
        <v>344</v>
      </c>
      <c r="F460" s="17"/>
      <c r="G460" s="17"/>
      <c r="H460" s="17" t="n">
        <v>20.2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27</v>
      </c>
      <c r="C461" s="17" t="s">
        <v>928</v>
      </c>
      <c r="D461" s="17" t="s">
        <v>23</v>
      </c>
      <c r="E461" s="17" t="s">
        <v>344</v>
      </c>
      <c r="F461" s="17"/>
      <c r="G461" s="17" t="s">
        <v>146</v>
      </c>
      <c r="H461" s="17" t="n">
        <v>32.9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29</v>
      </c>
      <c r="C462" s="17" t="s">
        <v>930</v>
      </c>
      <c r="D462" s="17" t="s">
        <v>23</v>
      </c>
      <c r="E462" s="17" t="s">
        <v>344</v>
      </c>
      <c r="F462" s="17"/>
      <c r="G462" s="17"/>
      <c r="H462" s="17" t="n">
        <v>34.9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1</v>
      </c>
      <c r="C463" s="17" t="s">
        <v>932</v>
      </c>
      <c r="D463" s="17" t="s">
        <v>23</v>
      </c>
      <c r="E463" s="17" t="s">
        <v>207</v>
      </c>
      <c r="F463" s="17"/>
      <c r="G463" s="17"/>
      <c r="H463" s="17" t="n">
        <v>15.4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3</v>
      </c>
      <c r="C464" s="17" t="s">
        <v>934</v>
      </c>
      <c r="D464" s="17" t="s">
        <v>23</v>
      </c>
      <c r="E464" s="17" t="s">
        <v>66</v>
      </c>
      <c r="F464" s="17"/>
      <c r="G464" s="17" t="s">
        <v>299</v>
      </c>
      <c r="H464" s="17" t="n">
        <v>19.7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35</v>
      </c>
      <c r="C465" s="17" t="s">
        <v>936</v>
      </c>
      <c r="D465" s="17" t="s">
        <v>23</v>
      </c>
      <c r="E465" s="17" t="s">
        <v>66</v>
      </c>
      <c r="F465" s="17"/>
      <c r="G465" s="17"/>
      <c r="H465" s="17" t="n">
        <v>18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37</v>
      </c>
      <c r="C466" s="17" t="s">
        <v>938</v>
      </c>
      <c r="D466" s="17" t="s">
        <v>23</v>
      </c>
      <c r="E466" s="17" t="s">
        <v>207</v>
      </c>
      <c r="F466" s="17"/>
      <c r="G466" s="17"/>
      <c r="H466" s="17" t="n">
        <v>18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39</v>
      </c>
      <c r="C467" s="17" t="s">
        <v>940</v>
      </c>
      <c r="D467" s="17" t="s">
        <v>23</v>
      </c>
      <c r="E467" s="17" t="s">
        <v>37</v>
      </c>
      <c r="F467" s="17"/>
      <c r="G467" s="17"/>
      <c r="H467" s="17" t="n">
        <v>19.7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1</v>
      </c>
      <c r="C468" s="17" t="s">
        <v>942</v>
      </c>
      <c r="D468" s="17" t="s">
        <v>23</v>
      </c>
      <c r="E468" s="17" t="s">
        <v>66</v>
      </c>
      <c r="F468" s="17"/>
      <c r="G468" s="17"/>
      <c r="H468" s="17" t="n">
        <v>18.9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3</v>
      </c>
      <c r="C469" s="17" t="s">
        <v>944</v>
      </c>
      <c r="D469" s="17" t="s">
        <v>23</v>
      </c>
      <c r="E469" s="17" t="s">
        <v>170</v>
      </c>
      <c r="F469" s="17"/>
      <c r="G469" s="17"/>
      <c r="H469" s="17" t="n">
        <v>34.9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45</v>
      </c>
      <c r="C470" s="17" t="s">
        <v>946</v>
      </c>
      <c r="D470" s="17" t="s">
        <v>23</v>
      </c>
      <c r="E470" s="17" t="s">
        <v>37</v>
      </c>
      <c r="F470" s="17"/>
      <c r="G470" s="17"/>
      <c r="H470" s="17" t="n">
        <v>17.9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47</v>
      </c>
      <c r="C471" s="17" t="s">
        <v>948</v>
      </c>
      <c r="D471" s="17" t="s">
        <v>23</v>
      </c>
      <c r="E471" s="17" t="s">
        <v>37</v>
      </c>
      <c r="F471" s="17"/>
      <c r="G471" s="17"/>
      <c r="H471" s="17" t="n">
        <v>18.6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49</v>
      </c>
      <c r="C472" s="17" t="s">
        <v>950</v>
      </c>
      <c r="D472" s="17" t="s">
        <v>23</v>
      </c>
      <c r="E472" s="17" t="s">
        <v>344</v>
      </c>
      <c r="F472" s="17"/>
      <c r="G472" s="17"/>
      <c r="H472" s="17" t="n">
        <v>18.9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1</v>
      </c>
      <c r="C473" s="17" t="s">
        <v>952</v>
      </c>
      <c r="D473" s="17" t="s">
        <v>23</v>
      </c>
      <c r="E473" s="17" t="s">
        <v>953</v>
      </c>
      <c r="F473" s="17"/>
      <c r="G473" s="17"/>
      <c r="H473" s="17" t="n">
        <v>15.9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4</v>
      </c>
      <c r="C474" s="17" t="s">
        <v>955</v>
      </c>
      <c r="D474" s="17" t="s">
        <v>23</v>
      </c>
      <c r="E474" s="17" t="s">
        <v>27</v>
      </c>
      <c r="F474" s="17"/>
      <c r="G474" s="17"/>
      <c r="H474" s="17" t="n">
        <v>24.1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56</v>
      </c>
      <c r="C475" s="17" t="s">
        <v>957</v>
      </c>
      <c r="D475" s="17" t="s">
        <v>23</v>
      </c>
      <c r="E475" s="17" t="s">
        <v>958</v>
      </c>
      <c r="F475" s="17"/>
      <c r="G475" s="17"/>
      <c r="H475" s="17" t="n">
        <v>18.6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59</v>
      </c>
      <c r="C476" s="17" t="s">
        <v>960</v>
      </c>
      <c r="D476" s="17" t="s">
        <v>23</v>
      </c>
      <c r="E476" s="17" t="s">
        <v>958</v>
      </c>
      <c r="F476" s="17"/>
      <c r="G476" s="17"/>
      <c r="H476" s="17" t="n">
        <v>17.5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1</v>
      </c>
      <c r="C477" s="17" t="s">
        <v>962</v>
      </c>
      <c r="D477" s="17" t="s">
        <v>23</v>
      </c>
      <c r="E477" s="17"/>
      <c r="F477" s="17"/>
      <c r="G477" s="17"/>
      <c r="H477" s="17" t="n">
        <v>15.3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3</v>
      </c>
      <c r="C478" s="17" t="s">
        <v>964</v>
      </c>
      <c r="D478" s="17" t="s">
        <v>23</v>
      </c>
      <c r="E478" s="17" t="s">
        <v>344</v>
      </c>
      <c r="F478" s="17"/>
      <c r="G478" s="17"/>
      <c r="H478" s="17" t="n">
        <v>16.4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5</v>
      </c>
      <c r="C479" s="17" t="s">
        <v>966</v>
      </c>
      <c r="D479" s="17" t="s">
        <v>23</v>
      </c>
      <c r="E479" s="17" t="s">
        <v>207</v>
      </c>
      <c r="F479" s="17"/>
      <c r="G479" s="17"/>
      <c r="H479" s="17" t="n">
        <v>18.6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67</v>
      </c>
      <c r="C480" s="17" t="s">
        <v>968</v>
      </c>
      <c r="D480" s="17" t="s">
        <v>23</v>
      </c>
      <c r="E480" s="17" t="s">
        <v>344</v>
      </c>
      <c r="F480" s="17"/>
      <c r="G480" s="17"/>
      <c r="H480" s="17" t="n">
        <v>17.5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69</v>
      </c>
      <c r="C481" s="17" t="s">
        <v>970</v>
      </c>
      <c r="D481" s="17" t="s">
        <v>23</v>
      </c>
      <c r="E481" s="17" t="s">
        <v>344</v>
      </c>
      <c r="F481" s="17"/>
      <c r="G481" s="17"/>
      <c r="H481" s="17" t="n">
        <v>16.4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1</v>
      </c>
      <c r="C482" s="17" t="s">
        <v>972</v>
      </c>
      <c r="D482" s="17" t="s">
        <v>23</v>
      </c>
      <c r="E482" s="17" t="s">
        <v>344</v>
      </c>
      <c r="F482" s="17"/>
      <c r="G482" s="17"/>
      <c r="H482" s="17" t="n">
        <v>16.4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3</v>
      </c>
      <c r="C483" s="17" t="s">
        <v>974</v>
      </c>
      <c r="D483" s="17" t="s">
        <v>23</v>
      </c>
      <c r="E483" s="17" t="s">
        <v>344</v>
      </c>
      <c r="F483" s="17"/>
      <c r="G483" s="17"/>
      <c r="H483" s="17" t="n">
        <v>17.5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5</v>
      </c>
      <c r="C484" s="17" t="s">
        <v>976</v>
      </c>
      <c r="D484" s="17" t="s">
        <v>23</v>
      </c>
      <c r="E484" s="17" t="s">
        <v>471</v>
      </c>
      <c r="F484" s="17"/>
      <c r="G484" s="17"/>
      <c r="H484" s="17" t="n">
        <v>18.6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77</v>
      </c>
      <c r="C485" s="17" t="s">
        <v>978</v>
      </c>
      <c r="D485" s="17" t="s">
        <v>23</v>
      </c>
      <c r="E485" s="17" t="s">
        <v>471</v>
      </c>
      <c r="F485" s="17"/>
      <c r="G485" s="17"/>
      <c r="H485" s="17" t="n">
        <v>18.6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79</v>
      </c>
      <c r="C486" s="17" t="s">
        <v>980</v>
      </c>
      <c r="D486" s="17" t="s">
        <v>23</v>
      </c>
      <c r="E486" s="17" t="s">
        <v>207</v>
      </c>
      <c r="F486" s="17"/>
      <c r="G486" s="17"/>
      <c r="H486" s="17" t="n">
        <v>25.4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1</v>
      </c>
      <c r="C487" s="17" t="s">
        <v>982</v>
      </c>
      <c r="D487" s="17" t="s">
        <v>23</v>
      </c>
      <c r="E487" s="17" t="s">
        <v>207</v>
      </c>
      <c r="F487" s="17"/>
      <c r="G487" s="17"/>
      <c r="H487" s="17" t="n">
        <v>15.6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3</v>
      </c>
      <c r="C488" s="17" t="s">
        <v>984</v>
      </c>
      <c r="D488" s="17" t="s">
        <v>23</v>
      </c>
      <c r="E488" s="17" t="s">
        <v>344</v>
      </c>
      <c r="F488" s="17"/>
      <c r="G488" s="17"/>
      <c r="H488" s="17" t="n">
        <v>21.9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5</v>
      </c>
      <c r="C489" s="17" t="s">
        <v>986</v>
      </c>
      <c r="D489" s="17" t="s">
        <v>23</v>
      </c>
      <c r="E489" s="17" t="s">
        <v>344</v>
      </c>
      <c r="F489" s="17"/>
      <c r="G489" s="17"/>
      <c r="H489" s="17" t="n">
        <v>18.9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87</v>
      </c>
      <c r="C490" s="17" t="s">
        <v>988</v>
      </c>
      <c r="D490" s="17" t="s">
        <v>23</v>
      </c>
      <c r="E490" s="17" t="s">
        <v>27</v>
      </c>
      <c r="F490" s="17"/>
      <c r="G490" s="17"/>
      <c r="H490" s="17" t="n">
        <v>18.6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89</v>
      </c>
      <c r="C491" s="17" t="s">
        <v>990</v>
      </c>
      <c r="D491" s="17" t="s">
        <v>23</v>
      </c>
      <c r="E491" s="17" t="s">
        <v>27</v>
      </c>
      <c r="F491" s="17"/>
      <c r="G491" s="17"/>
      <c r="H491" s="17" t="n">
        <v>26.3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1</v>
      </c>
      <c r="C492" s="17" t="s">
        <v>992</v>
      </c>
      <c r="D492" s="17" t="s">
        <v>23</v>
      </c>
      <c r="E492" s="17" t="s">
        <v>590</v>
      </c>
      <c r="F492" s="17"/>
      <c r="G492" s="17"/>
      <c r="H492" s="17" t="n">
        <v>26.3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3</v>
      </c>
      <c r="C493" s="17" t="s">
        <v>994</v>
      </c>
      <c r="D493" s="17" t="s">
        <v>23</v>
      </c>
      <c r="E493" s="17" t="s">
        <v>132</v>
      </c>
      <c r="F493" s="17"/>
      <c r="G493" s="17" t="s">
        <v>146</v>
      </c>
      <c r="H493" s="17" t="n">
        <v>65.9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5</v>
      </c>
      <c r="C494" s="17" t="s">
        <v>996</v>
      </c>
      <c r="D494" s="17" t="s">
        <v>23</v>
      </c>
      <c r="E494" s="17" t="s">
        <v>66</v>
      </c>
      <c r="F494" s="17"/>
      <c r="G494" s="17"/>
      <c r="H494" s="17" t="n">
        <v>18.6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997</v>
      </c>
      <c r="C495" s="17" t="s">
        <v>998</v>
      </c>
      <c r="D495" s="17" t="s">
        <v>23</v>
      </c>
      <c r="E495" s="17" t="s">
        <v>999</v>
      </c>
      <c r="F495" s="17"/>
      <c r="G495" s="17"/>
      <c r="H495" s="17" t="n">
        <v>20.2</v>
      </c>
      <c r="I495" s="17" t="s">
        <v>28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0</v>
      </c>
      <c r="C496" s="17" t="s">
        <v>1001</v>
      </c>
      <c r="D496" s="17" t="s">
        <v>23</v>
      </c>
      <c r="E496" s="17" t="s">
        <v>344</v>
      </c>
      <c r="F496" s="17"/>
      <c r="G496" s="17" t="s">
        <v>149</v>
      </c>
      <c r="H496" s="17" t="n">
        <v>24.1</v>
      </c>
      <c r="I496" s="17" t="s">
        <v>28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2</v>
      </c>
      <c r="C497" s="17" t="s">
        <v>1003</v>
      </c>
      <c r="D497" s="17" t="s">
        <v>23</v>
      </c>
      <c r="E497" s="17" t="s">
        <v>999</v>
      </c>
      <c r="F497" s="17"/>
      <c r="G497" s="17"/>
      <c r="H497" s="17" t="n">
        <v>20.2</v>
      </c>
      <c r="I497" s="17" t="s">
        <v>28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4</v>
      </c>
      <c r="C498" s="17" t="s">
        <v>1005</v>
      </c>
      <c r="D498" s="17" t="s">
        <v>23</v>
      </c>
      <c r="E498" s="17" t="s">
        <v>999</v>
      </c>
      <c r="F498" s="17"/>
      <c r="G498" s="17"/>
      <c r="H498" s="17" t="n">
        <v>16.4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6</v>
      </c>
      <c r="C499" s="17" t="s">
        <v>1007</v>
      </c>
      <c r="D499" s="17" t="s">
        <v>23</v>
      </c>
      <c r="E499" s="17" t="s">
        <v>999</v>
      </c>
      <c r="F499" s="17"/>
      <c r="G499" s="17"/>
      <c r="H499" s="17" t="n">
        <v>19.7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08</v>
      </c>
      <c r="C500" s="17" t="s">
        <v>1009</v>
      </c>
      <c r="D500" s="17" t="s">
        <v>23</v>
      </c>
      <c r="E500" s="17" t="s">
        <v>344</v>
      </c>
      <c r="F500" s="17"/>
      <c r="G500" s="17" t="s">
        <v>299</v>
      </c>
      <c r="H500" s="17" t="n">
        <v>29.9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0</v>
      </c>
      <c r="C501" s="17" t="s">
        <v>1011</v>
      </c>
      <c r="D501" s="17" t="s">
        <v>23</v>
      </c>
      <c r="E501" s="17" t="s">
        <v>999</v>
      </c>
      <c r="F501" s="17"/>
      <c r="G501" s="17"/>
      <c r="H501" s="17" t="n">
        <v>19.7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2</v>
      </c>
      <c r="C502" s="17" t="s">
        <v>1013</v>
      </c>
      <c r="D502" s="17" t="s">
        <v>23</v>
      </c>
      <c r="E502" s="17" t="s">
        <v>344</v>
      </c>
      <c r="F502" s="17"/>
      <c r="G502" s="17"/>
      <c r="H502" s="17" t="n">
        <v>19.7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4</v>
      </c>
      <c r="C503" s="17" t="s">
        <v>1015</v>
      </c>
      <c r="D503" s="17" t="s">
        <v>23</v>
      </c>
      <c r="E503" s="17" t="s">
        <v>999</v>
      </c>
      <c r="F503" s="17"/>
      <c r="G503" s="17"/>
      <c r="H503" s="17" t="n">
        <v>17.5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6</v>
      </c>
      <c r="C504" s="17" t="s">
        <v>1017</v>
      </c>
      <c r="D504" s="17" t="s">
        <v>23</v>
      </c>
      <c r="E504" s="17" t="s">
        <v>999</v>
      </c>
      <c r="F504" s="17"/>
      <c r="G504" s="17"/>
      <c r="H504" s="17" t="n">
        <v>19.7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18</v>
      </c>
      <c r="C505" s="17" t="s">
        <v>1019</v>
      </c>
      <c r="D505" s="17" t="s">
        <v>23</v>
      </c>
      <c r="E505" s="17" t="s">
        <v>999</v>
      </c>
      <c r="F505" s="17"/>
      <c r="G505" s="17"/>
      <c r="H505" s="17" t="n">
        <v>16.4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0</v>
      </c>
      <c r="C506" s="17" t="s">
        <v>1021</v>
      </c>
      <c r="D506" s="17" t="s">
        <v>23</v>
      </c>
      <c r="E506" s="17" t="s">
        <v>999</v>
      </c>
      <c r="F506" s="17"/>
      <c r="G506" s="17"/>
      <c r="H506" s="17" t="n">
        <v>18.9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2</v>
      </c>
      <c r="C507" s="17" t="s">
        <v>1023</v>
      </c>
      <c r="D507" s="17" t="s">
        <v>23</v>
      </c>
      <c r="E507" s="17" t="s">
        <v>999</v>
      </c>
      <c r="F507" s="17"/>
      <c r="G507" s="17"/>
      <c r="H507" s="17" t="n">
        <v>19.7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4</v>
      </c>
      <c r="C508" s="17" t="s">
        <v>1025</v>
      </c>
      <c r="D508" s="17" t="s">
        <v>23</v>
      </c>
      <c r="E508" s="17" t="s">
        <v>999</v>
      </c>
      <c r="F508" s="17"/>
      <c r="G508" s="17"/>
      <c r="H508" s="17" t="n">
        <v>19.7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6</v>
      </c>
      <c r="C509" s="17" t="s">
        <v>1027</v>
      </c>
      <c r="D509" s="17" t="s">
        <v>23</v>
      </c>
      <c r="E509" s="17" t="s">
        <v>999</v>
      </c>
      <c r="F509" s="17"/>
      <c r="G509" s="17"/>
      <c r="H509" s="17" t="n">
        <v>20.8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28</v>
      </c>
      <c r="C510" s="17" t="s">
        <v>1029</v>
      </c>
      <c r="D510" s="17" t="s">
        <v>23</v>
      </c>
      <c r="E510" s="17" t="s">
        <v>66</v>
      </c>
      <c r="F510" s="17"/>
      <c r="G510" s="17"/>
      <c r="H510" s="17" t="n">
        <v>14.2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0</v>
      </c>
      <c r="C511" s="17" t="s">
        <v>1031</v>
      </c>
      <c r="D511" s="17" t="s">
        <v>23</v>
      </c>
      <c r="E511" s="17" t="s">
        <v>66</v>
      </c>
      <c r="F511" s="17"/>
      <c r="G511" s="17" t="s">
        <v>146</v>
      </c>
      <c r="H511" s="17" t="n">
        <v>30.7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2</v>
      </c>
      <c r="C512" s="17" t="s">
        <v>1033</v>
      </c>
      <c r="D512" s="17" t="s">
        <v>23</v>
      </c>
      <c r="E512" s="17" t="s">
        <v>1034</v>
      </c>
      <c r="F512" s="17"/>
      <c r="G512" s="17"/>
      <c r="H512" s="17" t="n">
        <v>49</v>
      </c>
      <c r="I512" s="17" t="s">
        <v>28</v>
      </c>
      <c r="J512" s="17"/>
      <c r="K512" s="17" t="n">
        <f aca="false">H512*J512</f>
        <v>0</v>
      </c>
    </row>
    <row r="513" customFormat="false" ht="25.5" hidden="false" customHeight="true" outlineLevel="0" collapsed="false">
      <c r="A513" s="14"/>
      <c r="B513" s="17" t="s">
        <v>1035</v>
      </c>
      <c r="C513" s="17" t="s">
        <v>1036</v>
      </c>
      <c r="D513" s="17" t="s">
        <v>23</v>
      </c>
      <c r="E513" s="17" t="s">
        <v>207</v>
      </c>
      <c r="F513" s="17"/>
      <c r="G513" s="17"/>
      <c r="H513" s="17" t="n">
        <v>15.3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7</v>
      </c>
      <c r="C514" s="17" t="s">
        <v>1038</v>
      </c>
      <c r="D514" s="17" t="s">
        <v>23</v>
      </c>
      <c r="E514" s="17" t="s">
        <v>1039</v>
      </c>
      <c r="F514" s="17"/>
      <c r="G514" s="17"/>
      <c r="H514" s="17" t="n">
        <v>50.2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40</v>
      </c>
      <c r="C515" s="17" t="s">
        <v>1041</v>
      </c>
      <c r="D515" s="17" t="s">
        <v>23</v>
      </c>
      <c r="E515" s="17" t="s">
        <v>81</v>
      </c>
      <c r="F515" s="17"/>
      <c r="G515" s="17"/>
      <c r="H515" s="17" t="n">
        <v>38.4</v>
      </c>
      <c r="I515" s="17" t="s">
        <v>28</v>
      </c>
      <c r="J515" s="17"/>
      <c r="K515" s="17" t="n">
        <f aca="false">H515*J515</f>
        <v>0</v>
      </c>
    </row>
    <row r="516" customFormat="false" ht="25.5" hidden="false" customHeight="true" outlineLevel="0" collapsed="false">
      <c r="A516" s="14"/>
      <c r="B516" s="17" t="s">
        <v>1042</v>
      </c>
      <c r="C516" s="17" t="s">
        <v>1043</v>
      </c>
      <c r="D516" s="17" t="s">
        <v>23</v>
      </c>
      <c r="E516" s="17" t="s">
        <v>1039</v>
      </c>
      <c r="F516" s="17"/>
      <c r="G516" s="17"/>
      <c r="H516" s="17" t="n">
        <v>54.9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4</v>
      </c>
      <c r="C517" s="17" t="s">
        <v>1045</v>
      </c>
      <c r="D517" s="17" t="s">
        <v>23</v>
      </c>
      <c r="E517" s="17" t="s">
        <v>207</v>
      </c>
      <c r="F517" s="17"/>
      <c r="G517" s="17"/>
      <c r="H517" s="17" t="n">
        <v>18.6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6</v>
      </c>
      <c r="C518" s="17" t="s">
        <v>1047</v>
      </c>
      <c r="D518" s="17" t="s">
        <v>23</v>
      </c>
      <c r="E518" s="17" t="s">
        <v>207</v>
      </c>
      <c r="F518" s="17"/>
      <c r="G518" s="17"/>
      <c r="H518" s="17" t="n">
        <v>16.4</v>
      </c>
      <c r="I518" s="17" t="s">
        <v>28</v>
      </c>
      <c r="J518" s="17"/>
      <c r="K518" s="17" t="n">
        <f aca="false">H518*J518</f>
        <v>0</v>
      </c>
    </row>
    <row r="519" customFormat="false" ht="25.5" hidden="false" customHeight="true" outlineLevel="0" collapsed="false">
      <c r="A519" s="14"/>
      <c r="B519" s="17" t="s">
        <v>1048</v>
      </c>
      <c r="C519" s="17" t="s">
        <v>1049</v>
      </c>
      <c r="D519" s="17" t="s">
        <v>23</v>
      </c>
      <c r="E519" s="17" t="s">
        <v>1039</v>
      </c>
      <c r="F519" s="17"/>
      <c r="G519" s="17"/>
      <c r="H519" s="17" t="n">
        <v>44.9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0</v>
      </c>
      <c r="C520" s="17" t="s">
        <v>1051</v>
      </c>
      <c r="D520" s="17" t="s">
        <v>23</v>
      </c>
      <c r="E520" s="17" t="s">
        <v>81</v>
      </c>
      <c r="F520" s="17"/>
      <c r="G520" s="17"/>
      <c r="H520" s="17" t="n">
        <v>35.1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2</v>
      </c>
      <c r="C521" s="17" t="s">
        <v>1053</v>
      </c>
      <c r="D521" s="17" t="s">
        <v>23</v>
      </c>
      <c r="E521" s="17" t="s">
        <v>207</v>
      </c>
      <c r="F521" s="17"/>
      <c r="G521" s="17"/>
      <c r="H521" s="17" t="n">
        <v>15.3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4</v>
      </c>
      <c r="C522" s="17" t="s">
        <v>1055</v>
      </c>
      <c r="D522" s="17" t="s">
        <v>23</v>
      </c>
      <c r="E522" s="17" t="s">
        <v>66</v>
      </c>
      <c r="F522" s="17"/>
      <c r="G522" s="17"/>
      <c r="H522" s="17" t="n">
        <v>15.3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6</v>
      </c>
      <c r="C523" s="17" t="s">
        <v>1057</v>
      </c>
      <c r="D523" s="17" t="s">
        <v>23</v>
      </c>
      <c r="E523" s="17" t="s">
        <v>207</v>
      </c>
      <c r="F523" s="17"/>
      <c r="G523" s="17"/>
      <c r="H523" s="17" t="n">
        <v>15.3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8</v>
      </c>
      <c r="C524" s="17" t="s">
        <v>1059</v>
      </c>
      <c r="D524" s="17" t="s">
        <v>23</v>
      </c>
      <c r="E524" s="17" t="s">
        <v>66</v>
      </c>
      <c r="F524" s="17"/>
      <c r="G524" s="17"/>
      <c r="H524" s="17" t="n">
        <v>18.6</v>
      </c>
      <c r="I524" s="17" t="s">
        <v>28</v>
      </c>
      <c r="J524" s="17"/>
      <c r="K524" s="17" t="n">
        <f aca="false">H524*J524</f>
        <v>0</v>
      </c>
    </row>
    <row r="525" customFormat="false" ht="25.5" hidden="false" customHeight="true" outlineLevel="0" collapsed="false">
      <c r="A525" s="14"/>
      <c r="B525" s="17" t="s">
        <v>1060</v>
      </c>
      <c r="C525" s="17" t="s">
        <v>1061</v>
      </c>
      <c r="D525" s="17" t="s">
        <v>23</v>
      </c>
      <c r="E525" s="17" t="s">
        <v>66</v>
      </c>
      <c r="F525" s="17"/>
      <c r="G525" s="17"/>
      <c r="H525" s="17" t="n">
        <v>18.6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2</v>
      </c>
      <c r="C526" s="17" t="s">
        <v>1063</v>
      </c>
      <c r="D526" s="17" t="s">
        <v>23</v>
      </c>
      <c r="E526" s="17" t="s">
        <v>81</v>
      </c>
      <c r="F526" s="17"/>
      <c r="G526" s="17"/>
      <c r="H526" s="17" t="n">
        <v>21.9</v>
      </c>
      <c r="I526" s="17" t="s">
        <v>28</v>
      </c>
      <c r="J526" s="17"/>
      <c r="K526" s="17" t="n">
        <f aca="false">H526*J526</f>
        <v>0</v>
      </c>
    </row>
    <row r="527" customFormat="false" ht="25.5" hidden="false" customHeight="true" outlineLevel="0" collapsed="false">
      <c r="A527" s="14"/>
      <c r="B527" s="17" t="s">
        <v>1064</v>
      </c>
      <c r="C527" s="17" t="s">
        <v>1065</v>
      </c>
      <c r="D527" s="17" t="s">
        <v>23</v>
      </c>
      <c r="E527" s="17" t="s">
        <v>170</v>
      </c>
      <c r="F527" s="17"/>
      <c r="G527" s="17"/>
      <c r="H527" s="17" t="n">
        <v>62.4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6</v>
      </c>
      <c r="C528" s="17" t="s">
        <v>1067</v>
      </c>
      <c r="D528" s="17" t="s">
        <v>23</v>
      </c>
      <c r="E528" s="17" t="s">
        <v>170</v>
      </c>
      <c r="F528" s="17"/>
      <c r="G528" s="17"/>
      <c r="H528" s="17" t="n">
        <v>63.4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8</v>
      </c>
      <c r="C529" s="17" t="s">
        <v>1069</v>
      </c>
      <c r="D529" s="17" t="s">
        <v>23</v>
      </c>
      <c r="E529" s="17" t="s">
        <v>66</v>
      </c>
      <c r="F529" s="17"/>
      <c r="G529" s="17"/>
      <c r="H529" s="17" t="n">
        <v>15.3</v>
      </c>
      <c r="I529" s="17" t="s">
        <v>28</v>
      </c>
      <c r="J529" s="17"/>
      <c r="K529" s="17" t="n">
        <f aca="false">H529*J529</f>
        <v>0</v>
      </c>
    </row>
    <row r="530" customFormat="false" ht="25.5" hidden="false" customHeight="true" outlineLevel="0" collapsed="false">
      <c r="A530" s="14"/>
      <c r="B530" s="17" t="s">
        <v>1070</v>
      </c>
      <c r="C530" s="17" t="s">
        <v>1071</v>
      </c>
      <c r="D530" s="17" t="s">
        <v>23</v>
      </c>
      <c r="E530" s="17" t="s">
        <v>207</v>
      </c>
      <c r="F530" s="17"/>
      <c r="G530" s="17"/>
      <c r="H530" s="17" t="n">
        <v>15.3</v>
      </c>
      <c r="I530" s="17" t="s">
        <v>28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2</v>
      </c>
      <c r="C531" s="17" t="s">
        <v>1073</v>
      </c>
      <c r="D531" s="17" t="s">
        <v>23</v>
      </c>
      <c r="E531" s="17" t="s">
        <v>207</v>
      </c>
      <c r="F531" s="17"/>
      <c r="G531" s="17"/>
      <c r="H531" s="17" t="n">
        <v>15.3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4</v>
      </c>
      <c r="C532" s="17" t="s">
        <v>1075</v>
      </c>
      <c r="D532" s="17" t="s">
        <v>23</v>
      </c>
      <c r="E532" s="17" t="s">
        <v>207</v>
      </c>
      <c r="F532" s="17"/>
      <c r="G532" s="17"/>
      <c r="H532" s="17" t="n">
        <v>14.2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6</v>
      </c>
      <c r="C533" s="17" t="s">
        <v>1077</v>
      </c>
      <c r="D533" s="17" t="s">
        <v>23</v>
      </c>
      <c r="E533" s="17" t="s">
        <v>66</v>
      </c>
      <c r="F533" s="17"/>
      <c r="G533" s="17"/>
      <c r="H533" s="17" t="n">
        <v>18.6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8</v>
      </c>
      <c r="C534" s="17" t="s">
        <v>1079</v>
      </c>
      <c r="D534" s="17" t="s">
        <v>23</v>
      </c>
      <c r="E534" s="17" t="s">
        <v>1034</v>
      </c>
      <c r="F534" s="17"/>
      <c r="G534" s="17"/>
      <c r="H534" s="17" t="n">
        <v>40.6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80</v>
      </c>
      <c r="C535" s="17" t="s">
        <v>1081</v>
      </c>
      <c r="D535" s="17" t="s">
        <v>23</v>
      </c>
      <c r="E535" s="17" t="s">
        <v>37</v>
      </c>
      <c r="F535" s="17"/>
      <c r="G535" s="17"/>
      <c r="H535" s="17" t="n">
        <v>21.9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2</v>
      </c>
      <c r="C536" s="17" t="s">
        <v>1083</v>
      </c>
      <c r="D536" s="17" t="s">
        <v>23</v>
      </c>
      <c r="E536" s="17" t="s">
        <v>207</v>
      </c>
      <c r="F536" s="17"/>
      <c r="G536" s="17" t="s">
        <v>421</v>
      </c>
      <c r="H536" s="17" t="n">
        <v>18.6</v>
      </c>
      <c r="I536" s="17" t="s">
        <v>28</v>
      </c>
      <c r="J536" s="17"/>
      <c r="K536" s="17" t="n">
        <f aca="false">H536*J536</f>
        <v>0</v>
      </c>
    </row>
    <row r="537" customFormat="false" ht="25.5" hidden="false" customHeight="true" outlineLevel="0" collapsed="false">
      <c r="A537" s="14"/>
      <c r="B537" s="17" t="s">
        <v>1084</v>
      </c>
      <c r="C537" s="17" t="s">
        <v>1085</v>
      </c>
      <c r="D537" s="17" t="s">
        <v>23</v>
      </c>
      <c r="E537" s="17" t="s">
        <v>207</v>
      </c>
      <c r="F537" s="17"/>
      <c r="G537" s="17"/>
      <c r="H537" s="17" t="n">
        <v>20.8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6</v>
      </c>
      <c r="C538" s="17" t="s">
        <v>1087</v>
      </c>
      <c r="D538" s="17" t="s">
        <v>23</v>
      </c>
      <c r="E538" s="17" t="s">
        <v>207</v>
      </c>
      <c r="F538" s="17"/>
      <c r="G538" s="17"/>
      <c r="H538" s="17" t="n">
        <v>16.4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8</v>
      </c>
      <c r="C539" s="17" t="s">
        <v>1089</v>
      </c>
      <c r="D539" s="17" t="s">
        <v>23</v>
      </c>
      <c r="E539" s="17" t="s">
        <v>207</v>
      </c>
      <c r="F539" s="17"/>
      <c r="G539" s="17"/>
      <c r="H539" s="17" t="n">
        <v>15.3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0</v>
      </c>
      <c r="C540" s="17" t="s">
        <v>1091</v>
      </c>
      <c r="D540" s="17" t="s">
        <v>23</v>
      </c>
      <c r="E540" s="17" t="s">
        <v>81</v>
      </c>
      <c r="F540" s="17"/>
      <c r="G540" s="17"/>
      <c r="H540" s="17" t="n">
        <v>24.1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2</v>
      </c>
      <c r="C541" s="17" t="s">
        <v>1093</v>
      </c>
      <c r="D541" s="17" t="s">
        <v>23</v>
      </c>
      <c r="E541" s="17" t="s">
        <v>66</v>
      </c>
      <c r="F541" s="17"/>
      <c r="G541" s="17"/>
      <c r="H541" s="17" t="n">
        <v>18.6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4</v>
      </c>
      <c r="C542" s="17" t="s">
        <v>1095</v>
      </c>
      <c r="D542" s="17" t="s">
        <v>23</v>
      </c>
      <c r="E542" s="17" t="s">
        <v>207</v>
      </c>
      <c r="F542" s="17"/>
      <c r="G542" s="17"/>
      <c r="H542" s="17" t="n">
        <v>16.4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6</v>
      </c>
      <c r="C543" s="17" t="s">
        <v>1097</v>
      </c>
      <c r="D543" s="17" t="s">
        <v>23</v>
      </c>
      <c r="E543" s="17" t="s">
        <v>37</v>
      </c>
      <c r="F543" s="17"/>
      <c r="G543" s="17"/>
      <c r="H543" s="17" t="n">
        <v>19.7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8</v>
      </c>
      <c r="C544" s="17" t="s">
        <v>1099</v>
      </c>
      <c r="D544" s="17" t="s">
        <v>23</v>
      </c>
      <c r="E544" s="17" t="s">
        <v>207</v>
      </c>
      <c r="F544" s="17"/>
      <c r="G544" s="17"/>
      <c r="H544" s="17" t="n">
        <v>18.6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100</v>
      </c>
      <c r="C545" s="17" t="s">
        <v>1101</v>
      </c>
      <c r="D545" s="17" t="s">
        <v>23</v>
      </c>
      <c r="E545" s="17" t="s">
        <v>207</v>
      </c>
      <c r="F545" s="17"/>
      <c r="G545" s="17"/>
      <c r="H545" s="17" t="n">
        <v>17.5</v>
      </c>
      <c r="I545" s="17" t="s">
        <v>28</v>
      </c>
      <c r="J545" s="17"/>
      <c r="K545" s="17" t="n">
        <f aca="false">H545*J545</f>
        <v>0</v>
      </c>
    </row>
    <row r="546" customFormat="false" ht="25.5" hidden="false" customHeight="true" outlineLevel="0" collapsed="false">
      <c r="A546" s="14"/>
      <c r="B546" s="17" t="s">
        <v>1102</v>
      </c>
      <c r="C546" s="17" t="s">
        <v>1103</v>
      </c>
      <c r="D546" s="17" t="s">
        <v>23</v>
      </c>
      <c r="E546" s="17" t="s">
        <v>27</v>
      </c>
      <c r="F546" s="17"/>
      <c r="G546" s="17" t="s">
        <v>299</v>
      </c>
      <c r="H546" s="17" t="n">
        <v>20.8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4</v>
      </c>
      <c r="C547" s="17" t="s">
        <v>1105</v>
      </c>
      <c r="D547" s="17" t="s">
        <v>23</v>
      </c>
      <c r="E547" s="17" t="s">
        <v>207</v>
      </c>
      <c r="F547" s="17"/>
      <c r="G547" s="17"/>
      <c r="H547" s="17" t="n">
        <v>18.6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6</v>
      </c>
      <c r="C548" s="17" t="s">
        <v>1107</v>
      </c>
      <c r="D548" s="17" t="s">
        <v>23</v>
      </c>
      <c r="E548" s="17" t="s">
        <v>27</v>
      </c>
      <c r="F548" s="17"/>
      <c r="G548" s="17"/>
      <c r="H548" s="17" t="n">
        <v>16.4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8</v>
      </c>
      <c r="C549" s="17" t="s">
        <v>1109</v>
      </c>
      <c r="D549" s="17" t="s">
        <v>23</v>
      </c>
      <c r="E549" s="17" t="s">
        <v>66</v>
      </c>
      <c r="F549" s="17"/>
      <c r="G549" s="17"/>
      <c r="H549" s="17" t="n">
        <v>17.5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10</v>
      </c>
      <c r="C550" s="17" t="s">
        <v>1111</v>
      </c>
      <c r="D550" s="17" t="s">
        <v>23</v>
      </c>
      <c r="E550" s="17" t="s">
        <v>66</v>
      </c>
      <c r="F550" s="17"/>
      <c r="G550" s="17"/>
      <c r="H550" s="17" t="n">
        <v>17.5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2</v>
      </c>
      <c r="C551" s="17" t="s">
        <v>1113</v>
      </c>
      <c r="D551" s="17" t="s">
        <v>23</v>
      </c>
      <c r="E551" s="17" t="s">
        <v>66</v>
      </c>
      <c r="F551" s="17"/>
      <c r="G551" s="17"/>
      <c r="H551" s="17" t="n">
        <v>17.5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4</v>
      </c>
      <c r="C552" s="17" t="s">
        <v>1115</v>
      </c>
      <c r="D552" s="17" t="s">
        <v>23</v>
      </c>
      <c r="E552" s="17" t="s">
        <v>66</v>
      </c>
      <c r="F552" s="17"/>
      <c r="G552" s="17"/>
      <c r="H552" s="17" t="n">
        <v>17.5</v>
      </c>
      <c r="I552" s="17" t="s">
        <v>28</v>
      </c>
      <c r="J552" s="17"/>
      <c r="K552" s="17" t="n">
        <f aca="false">H552*J552</f>
        <v>0</v>
      </c>
    </row>
    <row r="553" customFormat="false" ht="25.5" hidden="false" customHeight="true" outlineLevel="0" collapsed="false">
      <c r="A553" s="14"/>
      <c r="B553" s="17" t="s">
        <v>1116</v>
      </c>
      <c r="C553" s="17" t="s">
        <v>1117</v>
      </c>
      <c r="D553" s="17" t="s">
        <v>23</v>
      </c>
      <c r="E553" s="17" t="s">
        <v>66</v>
      </c>
      <c r="F553" s="17"/>
      <c r="G553" s="17" t="s">
        <v>149</v>
      </c>
      <c r="H553" s="17" t="n">
        <v>21.9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8</v>
      </c>
      <c r="C554" s="17" t="s">
        <v>1119</v>
      </c>
      <c r="D554" s="17" t="s">
        <v>23</v>
      </c>
      <c r="E554" s="17" t="s">
        <v>66</v>
      </c>
      <c r="F554" s="17"/>
      <c r="G554" s="17"/>
      <c r="H554" s="17" t="n">
        <v>16.9</v>
      </c>
      <c r="I554" s="17" t="s">
        <v>28</v>
      </c>
      <c r="J554" s="17"/>
      <c r="K554" s="17" t="n">
        <f aca="false">H554*J554</f>
        <v>0</v>
      </c>
    </row>
    <row r="555" customFormat="false" ht="25.5" hidden="false" customHeight="true" outlineLevel="0" collapsed="false">
      <c r="A555" s="14"/>
      <c r="B555" s="17" t="s">
        <v>1120</v>
      </c>
      <c r="C555" s="17" t="s">
        <v>1121</v>
      </c>
      <c r="D555" s="17" t="s">
        <v>23</v>
      </c>
      <c r="E555" s="17" t="s">
        <v>66</v>
      </c>
      <c r="F555" s="17"/>
      <c r="G555" s="17"/>
      <c r="H555" s="17" t="n">
        <v>17.5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2</v>
      </c>
      <c r="C556" s="17" t="s">
        <v>1123</v>
      </c>
      <c r="D556" s="17" t="s">
        <v>23</v>
      </c>
      <c r="E556" s="17" t="s">
        <v>66</v>
      </c>
      <c r="F556" s="17"/>
      <c r="G556" s="17"/>
      <c r="H556" s="17" t="n">
        <v>17.5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4</v>
      </c>
      <c r="C557" s="17" t="s">
        <v>1125</v>
      </c>
      <c r="D557" s="17" t="s">
        <v>23</v>
      </c>
      <c r="E557" s="17" t="s">
        <v>66</v>
      </c>
      <c r="F557" s="17"/>
      <c r="G557" s="17"/>
      <c r="H557" s="17" t="n">
        <v>17.5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6</v>
      </c>
      <c r="C558" s="17" t="s">
        <v>1127</v>
      </c>
      <c r="D558" s="17" t="s">
        <v>23</v>
      </c>
      <c r="E558" s="17" t="s">
        <v>66</v>
      </c>
      <c r="F558" s="17"/>
      <c r="G558" s="17"/>
      <c r="H558" s="17" t="n">
        <v>17.5</v>
      </c>
      <c r="I558" s="17" t="s">
        <v>28</v>
      </c>
      <c r="J558" s="17"/>
      <c r="K558" s="17" t="n">
        <f aca="false">H558*J558</f>
        <v>0</v>
      </c>
    </row>
    <row r="559" customFormat="false" ht="25.5" hidden="false" customHeight="true" outlineLevel="0" collapsed="false">
      <c r="A559" s="14"/>
      <c r="B559" s="17" t="s">
        <v>1128</v>
      </c>
      <c r="C559" s="17" t="s">
        <v>1129</v>
      </c>
      <c r="D559" s="17" t="s">
        <v>23</v>
      </c>
      <c r="E559" s="17" t="s">
        <v>66</v>
      </c>
      <c r="F559" s="17"/>
      <c r="G559" s="17"/>
      <c r="H559" s="17" t="n">
        <v>17.5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0</v>
      </c>
      <c r="C560" s="17" t="s">
        <v>1131</v>
      </c>
      <c r="D560" s="17" t="s">
        <v>23</v>
      </c>
      <c r="E560" s="17" t="s">
        <v>66</v>
      </c>
      <c r="F560" s="17"/>
      <c r="G560" s="17"/>
      <c r="H560" s="17" t="n">
        <v>18.6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2</v>
      </c>
      <c r="C561" s="17" t="s">
        <v>1133</v>
      </c>
      <c r="D561" s="17" t="s">
        <v>23</v>
      </c>
      <c r="E561" s="17" t="s">
        <v>66</v>
      </c>
      <c r="F561" s="17"/>
      <c r="G561" s="17"/>
      <c r="H561" s="17" t="n">
        <v>21.9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4</v>
      </c>
      <c r="C562" s="17" t="s">
        <v>1135</v>
      </c>
      <c r="D562" s="17" t="s">
        <v>23</v>
      </c>
      <c r="E562" s="17" t="s">
        <v>66</v>
      </c>
      <c r="F562" s="17"/>
      <c r="G562" s="17"/>
      <c r="H562" s="17" t="n">
        <v>20.5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6</v>
      </c>
      <c r="C563" s="17" t="s">
        <v>1137</v>
      </c>
      <c r="D563" s="17" t="s">
        <v>23</v>
      </c>
      <c r="E563" s="17" t="s">
        <v>170</v>
      </c>
      <c r="F563" s="17"/>
      <c r="G563" s="17"/>
      <c r="H563" s="17" t="n">
        <v>82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8</v>
      </c>
      <c r="C564" s="17" t="s">
        <v>1139</v>
      </c>
      <c r="D564" s="17" t="s">
        <v>23</v>
      </c>
      <c r="E564" s="17" t="s">
        <v>66</v>
      </c>
      <c r="F564" s="17"/>
      <c r="G564" s="17"/>
      <c r="H564" s="17" t="n">
        <v>19.7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40</v>
      </c>
      <c r="C565" s="17" t="s">
        <v>1141</v>
      </c>
      <c r="D565" s="17" t="s">
        <v>23</v>
      </c>
      <c r="E565" s="17" t="s">
        <v>66</v>
      </c>
      <c r="F565" s="17"/>
      <c r="G565" s="17"/>
      <c r="H565" s="17" t="n">
        <v>19.7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2</v>
      </c>
      <c r="C566" s="17" t="s">
        <v>1143</v>
      </c>
      <c r="D566" s="17" t="s">
        <v>23</v>
      </c>
      <c r="E566" s="17" t="s">
        <v>170</v>
      </c>
      <c r="F566" s="17"/>
      <c r="G566" s="17"/>
      <c r="H566" s="17" t="n">
        <v>100.7</v>
      </c>
      <c r="I566" s="17" t="s">
        <v>28</v>
      </c>
      <c r="J566" s="17"/>
      <c r="K566" s="17" t="n">
        <f aca="false">H566*J566</f>
        <v>0</v>
      </c>
    </row>
    <row r="567" customFormat="false" ht="25.5" hidden="false" customHeight="true" outlineLevel="0" collapsed="false">
      <c r="A567" s="14"/>
      <c r="B567" s="17" t="s">
        <v>1144</v>
      </c>
      <c r="C567" s="17" t="s">
        <v>1145</v>
      </c>
      <c r="D567" s="17" t="s">
        <v>23</v>
      </c>
      <c r="E567" s="17" t="s">
        <v>66</v>
      </c>
      <c r="F567" s="17"/>
      <c r="G567" s="17" t="s">
        <v>149</v>
      </c>
      <c r="H567" s="17" t="n">
        <v>31.8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6</v>
      </c>
      <c r="C568" s="17" t="s">
        <v>1147</v>
      </c>
      <c r="D568" s="17" t="s">
        <v>23</v>
      </c>
      <c r="E568" s="17" t="s">
        <v>66</v>
      </c>
      <c r="F568" s="17"/>
      <c r="G568" s="17"/>
      <c r="H568" s="17" t="n">
        <v>18.6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48</v>
      </c>
      <c r="C569" s="17" t="s">
        <v>1149</v>
      </c>
      <c r="D569" s="17" t="s">
        <v>23</v>
      </c>
      <c r="E569" s="17" t="s">
        <v>228</v>
      </c>
      <c r="F569" s="17"/>
      <c r="G569" s="17"/>
      <c r="H569" s="17" t="n">
        <v>16.7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0</v>
      </c>
      <c r="C570" s="17" t="s">
        <v>1151</v>
      </c>
      <c r="D570" s="17" t="s">
        <v>23</v>
      </c>
      <c r="E570" s="17" t="s">
        <v>66</v>
      </c>
      <c r="F570" s="17"/>
      <c r="G570" s="17" t="s">
        <v>149</v>
      </c>
      <c r="H570" s="17" t="n">
        <v>15.9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2</v>
      </c>
      <c r="C571" s="17" t="s">
        <v>1153</v>
      </c>
      <c r="D571" s="17" t="s">
        <v>23</v>
      </c>
      <c r="E571" s="17" t="s">
        <v>66</v>
      </c>
      <c r="F571" s="17"/>
      <c r="G571" s="17"/>
      <c r="H571" s="17" t="n">
        <v>15.4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4</v>
      </c>
      <c r="C572" s="17" t="s">
        <v>1155</v>
      </c>
      <c r="D572" s="17" t="s">
        <v>23</v>
      </c>
      <c r="E572" s="17" t="s">
        <v>132</v>
      </c>
      <c r="F572" s="17"/>
      <c r="G572" s="17"/>
      <c r="H572" s="17" t="n">
        <v>39.5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6</v>
      </c>
      <c r="C573" s="17" t="s">
        <v>1157</v>
      </c>
      <c r="D573" s="17" t="s">
        <v>23</v>
      </c>
      <c r="E573" s="17" t="s">
        <v>999</v>
      </c>
      <c r="F573" s="17"/>
      <c r="G573" s="17"/>
      <c r="H573" s="17" t="n">
        <v>16.4</v>
      </c>
      <c r="I573" s="17" t="s">
        <v>28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58</v>
      </c>
      <c r="C574" s="17" t="s">
        <v>1159</v>
      </c>
      <c r="D574" s="17" t="s">
        <v>23</v>
      </c>
      <c r="E574" s="17"/>
      <c r="F574" s="17"/>
      <c r="G574" s="17"/>
      <c r="H574" s="17" t="n">
        <v>18.6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0</v>
      </c>
      <c r="C575" s="17" t="s">
        <v>1161</v>
      </c>
      <c r="D575" s="17" t="s">
        <v>23</v>
      </c>
      <c r="E575" s="17" t="s">
        <v>953</v>
      </c>
      <c r="F575" s="17"/>
      <c r="G575" s="17"/>
      <c r="H575" s="17" t="n">
        <v>16.4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2</v>
      </c>
      <c r="C576" s="17" t="s">
        <v>1163</v>
      </c>
      <c r="D576" s="17" t="s">
        <v>23</v>
      </c>
      <c r="E576" s="17"/>
      <c r="F576" s="17"/>
      <c r="G576" s="17"/>
      <c r="H576" s="17" t="n">
        <v>18.6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4</v>
      </c>
      <c r="C577" s="17" t="s">
        <v>1165</v>
      </c>
      <c r="D577" s="17" t="s">
        <v>23</v>
      </c>
      <c r="E577" s="17" t="s">
        <v>27</v>
      </c>
      <c r="F577" s="17"/>
      <c r="G577" s="17"/>
      <c r="H577" s="17" t="n">
        <v>18.6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6</v>
      </c>
      <c r="C578" s="17" t="s">
        <v>1167</v>
      </c>
      <c r="D578" s="17" t="s">
        <v>23</v>
      </c>
      <c r="E578" s="17" t="s">
        <v>344</v>
      </c>
      <c r="F578" s="17"/>
      <c r="G578" s="17"/>
      <c r="H578" s="17" t="n">
        <v>19.7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68</v>
      </c>
      <c r="C579" s="17" t="s">
        <v>1169</v>
      </c>
      <c r="D579" s="17" t="s">
        <v>23</v>
      </c>
      <c r="E579" s="17" t="s">
        <v>344</v>
      </c>
      <c r="F579" s="17"/>
      <c r="G579" s="17"/>
      <c r="H579" s="17" t="n">
        <v>20.2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0</v>
      </c>
      <c r="C580" s="17" t="s">
        <v>1171</v>
      </c>
      <c r="D580" s="17" t="s">
        <v>23</v>
      </c>
      <c r="E580" s="17" t="s">
        <v>344</v>
      </c>
      <c r="F580" s="17"/>
      <c r="G580" s="17"/>
      <c r="H580" s="17" t="n">
        <v>18.4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2</v>
      </c>
      <c r="C581" s="17" t="s">
        <v>1173</v>
      </c>
      <c r="D581" s="17" t="s">
        <v>23</v>
      </c>
      <c r="E581" s="17" t="s">
        <v>344</v>
      </c>
      <c r="F581" s="17"/>
      <c r="G581" s="17"/>
      <c r="H581" s="17" t="n">
        <v>20.2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4</v>
      </c>
      <c r="C582" s="17" t="s">
        <v>1175</v>
      </c>
      <c r="D582" s="17" t="s">
        <v>23</v>
      </c>
      <c r="E582" s="17" t="s">
        <v>207</v>
      </c>
      <c r="F582" s="17"/>
      <c r="G582" s="17"/>
      <c r="H582" s="17" t="n">
        <v>16.4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6</v>
      </c>
      <c r="C583" s="17" t="s">
        <v>1177</v>
      </c>
      <c r="D583" s="17" t="s">
        <v>23</v>
      </c>
      <c r="E583" s="17" t="s">
        <v>207</v>
      </c>
      <c r="F583" s="17"/>
      <c r="G583" s="17"/>
      <c r="H583" s="17" t="n">
        <v>16.4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78</v>
      </c>
      <c r="C584" s="17" t="s">
        <v>1179</v>
      </c>
      <c r="D584" s="17" t="s">
        <v>23</v>
      </c>
      <c r="E584" s="17" t="s">
        <v>207</v>
      </c>
      <c r="F584" s="17"/>
      <c r="G584" s="17"/>
      <c r="H584" s="17" t="n">
        <v>17.5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0</v>
      </c>
      <c r="C585" s="17" t="s">
        <v>1181</v>
      </c>
      <c r="D585" s="17" t="s">
        <v>23</v>
      </c>
      <c r="E585" s="17" t="s">
        <v>344</v>
      </c>
      <c r="F585" s="17"/>
      <c r="G585" s="17"/>
      <c r="H585" s="17" t="n">
        <v>21.9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2</v>
      </c>
      <c r="C586" s="17" t="s">
        <v>1183</v>
      </c>
      <c r="D586" s="17" t="s">
        <v>23</v>
      </c>
      <c r="E586" s="17" t="s">
        <v>207</v>
      </c>
      <c r="F586" s="17"/>
      <c r="G586" s="17"/>
      <c r="H586" s="17" t="n">
        <v>18.6</v>
      </c>
      <c r="I586" s="17" t="s">
        <v>28</v>
      </c>
      <c r="J586" s="17"/>
      <c r="K586" s="17" t="n">
        <f aca="false">H586*J586</f>
        <v>0</v>
      </c>
    </row>
    <row r="587" customFormat="false" ht="25.5" hidden="false" customHeight="true" outlineLevel="0" collapsed="false">
      <c r="A587" s="14"/>
      <c r="B587" s="17" t="s">
        <v>1184</v>
      </c>
      <c r="C587" s="17" t="s">
        <v>1185</v>
      </c>
      <c r="D587" s="17" t="s">
        <v>23</v>
      </c>
      <c r="E587" s="17" t="s">
        <v>37</v>
      </c>
      <c r="F587" s="17"/>
      <c r="G587" s="17" t="s">
        <v>149</v>
      </c>
      <c r="H587" s="17" t="n">
        <v>42.8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6</v>
      </c>
      <c r="C588" s="17" t="s">
        <v>1187</v>
      </c>
      <c r="D588" s="17" t="s">
        <v>23</v>
      </c>
      <c r="E588" s="17"/>
      <c r="F588" s="17"/>
      <c r="G588" s="17"/>
      <c r="H588" s="17" t="n">
        <v>18.6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88</v>
      </c>
      <c r="C589" s="17" t="s">
        <v>1189</v>
      </c>
      <c r="D589" s="17" t="s">
        <v>23</v>
      </c>
      <c r="E589" s="17" t="s">
        <v>344</v>
      </c>
      <c r="F589" s="17"/>
      <c r="G589" s="17"/>
      <c r="H589" s="17" t="n">
        <v>18.9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90</v>
      </c>
      <c r="C590" s="17" t="s">
        <v>1191</v>
      </c>
      <c r="D590" s="17" t="s">
        <v>23</v>
      </c>
      <c r="E590" s="17" t="s">
        <v>207</v>
      </c>
      <c r="F590" s="17"/>
      <c r="G590" s="17"/>
      <c r="H590" s="17" t="n">
        <v>19.7</v>
      </c>
      <c r="I590" s="17" t="s">
        <v>28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92</v>
      </c>
      <c r="C591" s="17" t="s">
        <v>1193</v>
      </c>
      <c r="D591" s="17" t="s">
        <v>23</v>
      </c>
      <c r="E591" s="17" t="s">
        <v>207</v>
      </c>
      <c r="F591" s="17"/>
      <c r="G591" s="17"/>
      <c r="H591" s="17" t="n">
        <v>20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4</v>
      </c>
      <c r="C592" s="17" t="s">
        <v>1195</v>
      </c>
      <c r="D592" s="17" t="s">
        <v>23</v>
      </c>
      <c r="E592" s="17" t="s">
        <v>37</v>
      </c>
      <c r="F592" s="17"/>
      <c r="G592" s="17"/>
      <c r="H592" s="17" t="n">
        <v>43.1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6</v>
      </c>
      <c r="C593" s="17" t="s">
        <v>1197</v>
      </c>
      <c r="D593" s="17" t="s">
        <v>23</v>
      </c>
      <c r="E593" s="17" t="s">
        <v>37</v>
      </c>
      <c r="F593" s="17"/>
      <c r="G593" s="17"/>
      <c r="H593" s="17" t="n">
        <v>28.5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198</v>
      </c>
      <c r="C594" s="17" t="s">
        <v>1199</v>
      </c>
      <c r="D594" s="17" t="s">
        <v>23</v>
      </c>
      <c r="E594" s="17" t="s">
        <v>344</v>
      </c>
      <c r="F594" s="17"/>
      <c r="G594" s="17"/>
      <c r="H594" s="17" t="n">
        <v>19.7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0</v>
      </c>
      <c r="C595" s="17" t="s">
        <v>1201</v>
      </c>
      <c r="D595" s="17" t="s">
        <v>23</v>
      </c>
      <c r="E595" s="17" t="s">
        <v>344</v>
      </c>
      <c r="F595" s="17"/>
      <c r="G595" s="17"/>
      <c r="H595" s="17" t="n">
        <v>21.9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2</v>
      </c>
      <c r="C596" s="17" t="s">
        <v>1203</v>
      </c>
      <c r="D596" s="17" t="s">
        <v>23</v>
      </c>
      <c r="E596" s="17" t="s">
        <v>344</v>
      </c>
      <c r="F596" s="17"/>
      <c r="G596" s="17"/>
      <c r="H596" s="17" t="n">
        <v>19.7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4</v>
      </c>
      <c r="C597" s="17" t="s">
        <v>1205</v>
      </c>
      <c r="D597" s="17" t="s">
        <v>23</v>
      </c>
      <c r="E597" s="17" t="s">
        <v>207</v>
      </c>
      <c r="F597" s="17"/>
      <c r="G597" s="17"/>
      <c r="H597" s="17" t="n">
        <v>21.9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6</v>
      </c>
      <c r="C598" s="17" t="s">
        <v>1207</v>
      </c>
      <c r="D598" s="17" t="s">
        <v>23</v>
      </c>
      <c r="E598" s="17" t="s">
        <v>37</v>
      </c>
      <c r="F598" s="17"/>
      <c r="G598" s="17"/>
      <c r="H598" s="17" t="n">
        <v>18.6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08</v>
      </c>
      <c r="C599" s="17" t="s">
        <v>1209</v>
      </c>
      <c r="D599" s="17" t="s">
        <v>23</v>
      </c>
      <c r="E599" s="17"/>
      <c r="F599" s="17"/>
      <c r="G599" s="17"/>
      <c r="H599" s="17" t="n">
        <v>23.9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0</v>
      </c>
      <c r="C600" s="17" t="s">
        <v>1211</v>
      </c>
      <c r="D600" s="17" t="s">
        <v>23</v>
      </c>
      <c r="E600" s="17" t="s">
        <v>590</v>
      </c>
      <c r="F600" s="17"/>
      <c r="G600" s="17"/>
      <c r="H600" s="17" t="n">
        <v>26.3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2</v>
      </c>
      <c r="C601" s="17" t="s">
        <v>1213</v>
      </c>
      <c r="D601" s="17" t="s">
        <v>23</v>
      </c>
      <c r="E601" s="17" t="s">
        <v>999</v>
      </c>
      <c r="F601" s="17"/>
      <c r="G601" s="17"/>
      <c r="H601" s="17" t="n">
        <v>15.3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4</v>
      </c>
      <c r="C602" s="17" t="s">
        <v>1215</v>
      </c>
      <c r="D602" s="17" t="s">
        <v>23</v>
      </c>
      <c r="E602" s="17" t="s">
        <v>27</v>
      </c>
      <c r="F602" s="17"/>
      <c r="G602" s="17"/>
      <c r="H602" s="17" t="n">
        <v>16.4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6</v>
      </c>
      <c r="C603" s="17" t="s">
        <v>1217</v>
      </c>
      <c r="D603" s="17" t="s">
        <v>23</v>
      </c>
      <c r="E603" s="17" t="s">
        <v>953</v>
      </c>
      <c r="F603" s="17"/>
      <c r="G603" s="17"/>
      <c r="H603" s="17" t="n">
        <v>18.6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18</v>
      </c>
      <c r="C604" s="17" t="s">
        <v>1219</v>
      </c>
      <c r="D604" s="17" t="s">
        <v>23</v>
      </c>
      <c r="E604" s="17" t="s">
        <v>344</v>
      </c>
      <c r="F604" s="17"/>
      <c r="G604" s="17" t="s">
        <v>421</v>
      </c>
      <c r="H604" s="17" t="n">
        <v>17.5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0</v>
      </c>
      <c r="C605" s="17" t="s">
        <v>1221</v>
      </c>
      <c r="D605" s="17" t="s">
        <v>23</v>
      </c>
      <c r="E605" s="17" t="s">
        <v>958</v>
      </c>
      <c r="F605" s="17"/>
      <c r="G605" s="17"/>
      <c r="H605" s="17" t="n">
        <v>18.6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2</v>
      </c>
      <c r="C606" s="17" t="s">
        <v>1223</v>
      </c>
      <c r="D606" s="17" t="s">
        <v>23</v>
      </c>
      <c r="E606" s="17" t="s">
        <v>254</v>
      </c>
      <c r="F606" s="17"/>
      <c r="G606" s="17"/>
      <c r="H606" s="17" t="n">
        <v>39.5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4</v>
      </c>
      <c r="C607" s="17" t="s">
        <v>1225</v>
      </c>
      <c r="D607" s="17" t="s">
        <v>23</v>
      </c>
      <c r="E607" s="17" t="s">
        <v>254</v>
      </c>
      <c r="F607" s="17"/>
      <c r="G607" s="17"/>
      <c r="H607" s="17" t="n">
        <v>39.5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6</v>
      </c>
      <c r="C608" s="17" t="s">
        <v>1227</v>
      </c>
      <c r="D608" s="17" t="s">
        <v>23</v>
      </c>
      <c r="E608" s="17" t="s">
        <v>496</v>
      </c>
      <c r="F608" s="17"/>
      <c r="G608" s="17"/>
      <c r="H608" s="17" t="n">
        <v>18.9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28</v>
      </c>
      <c r="C609" s="17" t="s">
        <v>1229</v>
      </c>
      <c r="D609" s="17" t="s">
        <v>23</v>
      </c>
      <c r="E609" s="17" t="s">
        <v>496</v>
      </c>
      <c r="F609" s="17"/>
      <c r="G609" s="17"/>
      <c r="H609" s="17" t="n">
        <v>48.9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0</v>
      </c>
      <c r="C610" s="17" t="s">
        <v>1231</v>
      </c>
      <c r="D610" s="17" t="s">
        <v>23</v>
      </c>
      <c r="E610" s="17" t="s">
        <v>999</v>
      </c>
      <c r="F610" s="17"/>
      <c r="G610" s="17"/>
      <c r="H610" s="17" t="n">
        <v>19.7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2</v>
      </c>
      <c r="C611" s="17" t="s">
        <v>1233</v>
      </c>
      <c r="D611" s="17" t="s">
        <v>23</v>
      </c>
      <c r="E611" s="17" t="s">
        <v>999</v>
      </c>
      <c r="F611" s="17"/>
      <c r="G611" s="17"/>
      <c r="H611" s="17" t="n">
        <v>20.8</v>
      </c>
      <c r="I611" s="17" t="s">
        <v>28</v>
      </c>
      <c r="J611" s="17"/>
      <c r="K611" s="17" t="n">
        <f aca="false">H611*J611</f>
        <v>0</v>
      </c>
    </row>
    <row r="612" customFormat="false" ht="25.5" hidden="false" customHeight="true" outlineLevel="0" collapsed="false">
      <c r="A612" s="14"/>
      <c r="B612" s="17" t="s">
        <v>1234</v>
      </c>
      <c r="C612" s="17" t="s">
        <v>1235</v>
      </c>
      <c r="D612" s="17" t="s">
        <v>23</v>
      </c>
      <c r="E612" s="17" t="s">
        <v>999</v>
      </c>
      <c r="F612" s="17"/>
      <c r="G612" s="17"/>
      <c r="H612" s="17" t="n">
        <v>19.7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36</v>
      </c>
      <c r="C613" s="17" t="s">
        <v>1237</v>
      </c>
      <c r="D613" s="17" t="s">
        <v>23</v>
      </c>
      <c r="E613" s="17" t="s">
        <v>999</v>
      </c>
      <c r="F613" s="17"/>
      <c r="G613" s="17"/>
      <c r="H613" s="17" t="n">
        <v>21.9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38</v>
      </c>
      <c r="C614" s="17" t="s">
        <v>1239</v>
      </c>
      <c r="D614" s="17" t="s">
        <v>23</v>
      </c>
      <c r="E614" s="17" t="s">
        <v>999</v>
      </c>
      <c r="F614" s="17"/>
      <c r="G614" s="17"/>
      <c r="H614" s="17" t="n">
        <v>24.1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0</v>
      </c>
      <c r="C615" s="17" t="s">
        <v>1241</v>
      </c>
      <c r="D615" s="17" t="s">
        <v>23</v>
      </c>
      <c r="E615" s="17" t="s">
        <v>37</v>
      </c>
      <c r="F615" s="17"/>
      <c r="G615" s="17"/>
      <c r="H615" s="17" t="n">
        <v>44.7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2</v>
      </c>
      <c r="C616" s="17" t="s">
        <v>1243</v>
      </c>
      <c r="D616" s="17" t="s">
        <v>23</v>
      </c>
      <c r="E616" s="17" t="s">
        <v>999</v>
      </c>
      <c r="F616" s="17"/>
      <c r="G616" s="17"/>
      <c r="H616" s="17" t="n">
        <v>19.7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4</v>
      </c>
      <c r="C617" s="17" t="s">
        <v>1245</v>
      </c>
      <c r="D617" s="17" t="s">
        <v>23</v>
      </c>
      <c r="E617" s="17" t="s">
        <v>999</v>
      </c>
      <c r="F617" s="17"/>
      <c r="G617" s="17"/>
      <c r="H617" s="17" t="n">
        <v>20.8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6</v>
      </c>
      <c r="C618" s="17" t="s">
        <v>1247</v>
      </c>
      <c r="D618" s="17" t="s">
        <v>23</v>
      </c>
      <c r="E618" s="17" t="s">
        <v>999</v>
      </c>
      <c r="F618" s="17"/>
      <c r="G618" s="17"/>
      <c r="H618" s="17" t="n">
        <v>20.8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48</v>
      </c>
      <c r="C619" s="17" t="s">
        <v>1249</v>
      </c>
      <c r="D619" s="17" t="s">
        <v>23</v>
      </c>
      <c r="E619" s="17" t="s">
        <v>999</v>
      </c>
      <c r="F619" s="17"/>
      <c r="G619" s="17"/>
      <c r="H619" s="17" t="n">
        <v>21.9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0</v>
      </c>
      <c r="C620" s="17" t="s">
        <v>1251</v>
      </c>
      <c r="D620" s="17" t="s">
        <v>23</v>
      </c>
      <c r="E620" s="17" t="s">
        <v>999</v>
      </c>
      <c r="F620" s="17"/>
      <c r="G620" s="17"/>
      <c r="H620" s="17" t="n">
        <v>19.7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2</v>
      </c>
      <c r="C621" s="17" t="s">
        <v>1253</v>
      </c>
      <c r="D621" s="17" t="s">
        <v>23</v>
      </c>
      <c r="E621" s="17" t="s">
        <v>999</v>
      </c>
      <c r="F621" s="17"/>
      <c r="G621" s="17"/>
      <c r="H621" s="17" t="n">
        <v>19.7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4</v>
      </c>
      <c r="C622" s="17" t="s">
        <v>1255</v>
      </c>
      <c r="D622" s="17" t="s">
        <v>23</v>
      </c>
      <c r="E622" s="17" t="s">
        <v>999</v>
      </c>
      <c r="F622" s="17"/>
      <c r="G622" s="17"/>
      <c r="H622" s="17" t="n">
        <v>19.7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6</v>
      </c>
      <c r="C623" s="17" t="s">
        <v>1257</v>
      </c>
      <c r="D623" s="17" t="s">
        <v>23</v>
      </c>
      <c r="E623" s="17" t="s">
        <v>999</v>
      </c>
      <c r="F623" s="17"/>
      <c r="G623" s="17"/>
      <c r="H623" s="17" t="n">
        <v>19.7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58</v>
      </c>
      <c r="C624" s="17" t="s">
        <v>1259</v>
      </c>
      <c r="D624" s="17" t="s">
        <v>23</v>
      </c>
      <c r="E624" s="17" t="s">
        <v>344</v>
      </c>
      <c r="F624" s="17"/>
      <c r="G624" s="17"/>
      <c r="H624" s="17" t="n">
        <v>31.8</v>
      </c>
      <c r="I624" s="17" t="s">
        <v>28</v>
      </c>
      <c r="J624" s="17"/>
      <c r="K624" s="17" t="n">
        <f aca="false">H624*J624</f>
        <v>0</v>
      </c>
    </row>
    <row r="625" customFormat="false" ht="25.5" hidden="false" customHeight="true" outlineLevel="0" collapsed="false">
      <c r="A625" s="14"/>
      <c r="B625" s="17" t="s">
        <v>1260</v>
      </c>
      <c r="C625" s="17" t="s">
        <v>1261</v>
      </c>
      <c r="D625" s="17" t="s">
        <v>23</v>
      </c>
      <c r="E625" s="17" t="s">
        <v>344</v>
      </c>
      <c r="F625" s="17"/>
      <c r="G625" s="17"/>
      <c r="H625" s="17" t="n">
        <v>20.8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2</v>
      </c>
      <c r="C626" s="17" t="s">
        <v>1263</v>
      </c>
      <c r="D626" s="17" t="s">
        <v>23</v>
      </c>
      <c r="E626" s="17" t="s">
        <v>344</v>
      </c>
      <c r="F626" s="17"/>
      <c r="G626" s="17"/>
      <c r="H626" s="17" t="n">
        <v>23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4</v>
      </c>
      <c r="C627" s="17" t="s">
        <v>1265</v>
      </c>
      <c r="D627" s="17" t="s">
        <v>23</v>
      </c>
      <c r="E627" s="17" t="s">
        <v>207</v>
      </c>
      <c r="F627" s="17"/>
      <c r="G627" s="17"/>
      <c r="H627" s="17" t="n">
        <v>30.7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6</v>
      </c>
      <c r="C628" s="17" t="s">
        <v>1267</v>
      </c>
      <c r="D628" s="17" t="s">
        <v>23</v>
      </c>
      <c r="E628" s="17" t="s">
        <v>66</v>
      </c>
      <c r="F628" s="17"/>
      <c r="G628" s="17"/>
      <c r="H628" s="17" t="n">
        <v>32.5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68</v>
      </c>
      <c r="C629" s="17" t="s">
        <v>1269</v>
      </c>
      <c r="D629" s="17" t="s">
        <v>23</v>
      </c>
      <c r="E629" s="17" t="s">
        <v>344</v>
      </c>
      <c r="F629" s="17"/>
      <c r="G629" s="17"/>
      <c r="H629" s="17" t="n">
        <v>18.6</v>
      </c>
      <c r="I629" s="17" t="s">
        <v>28</v>
      </c>
      <c r="J629" s="17"/>
      <c r="K629" s="17" t="n">
        <f aca="false">H629*J629</f>
        <v>0</v>
      </c>
    </row>
    <row r="630" customFormat="false" ht="25.5" hidden="false" customHeight="true" outlineLevel="0" collapsed="false">
      <c r="A630" s="14"/>
      <c r="B630" s="17" t="s">
        <v>1270</v>
      </c>
      <c r="C630" s="17" t="s">
        <v>1271</v>
      </c>
      <c r="D630" s="17" t="s">
        <v>23</v>
      </c>
      <c r="E630" s="17" t="s">
        <v>999</v>
      </c>
      <c r="F630" s="17"/>
      <c r="G630" s="17" t="s">
        <v>149</v>
      </c>
      <c r="H630" s="17" t="n">
        <v>28.5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2</v>
      </c>
      <c r="C631" s="17" t="s">
        <v>1273</v>
      </c>
      <c r="D631" s="17" t="s">
        <v>23</v>
      </c>
      <c r="E631" s="17" t="s">
        <v>1274</v>
      </c>
      <c r="F631" s="17"/>
      <c r="G631" s="17"/>
      <c r="H631" s="17" t="n">
        <v>19.7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5</v>
      </c>
      <c r="C632" s="17" t="s">
        <v>1276</v>
      </c>
      <c r="D632" s="17" t="s">
        <v>23</v>
      </c>
      <c r="E632" s="17" t="s">
        <v>37</v>
      </c>
      <c r="F632" s="17"/>
      <c r="G632" s="17" t="s">
        <v>299</v>
      </c>
      <c r="H632" s="17" t="n">
        <v>35.1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77</v>
      </c>
      <c r="C633" s="17" t="s">
        <v>1278</v>
      </c>
      <c r="D633" s="17" t="s">
        <v>23</v>
      </c>
      <c r="E633" s="17" t="s">
        <v>999</v>
      </c>
      <c r="F633" s="17"/>
      <c r="G633" s="17"/>
      <c r="H633" s="17" t="n">
        <v>18.6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79</v>
      </c>
      <c r="C634" s="17" t="s">
        <v>1280</v>
      </c>
      <c r="D634" s="17" t="s">
        <v>23</v>
      </c>
      <c r="E634" s="17" t="s">
        <v>207</v>
      </c>
      <c r="F634" s="17"/>
      <c r="G634" s="17"/>
      <c r="H634" s="17" t="n">
        <v>18.9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1</v>
      </c>
      <c r="C635" s="17" t="s">
        <v>1282</v>
      </c>
      <c r="D635" s="17" t="s">
        <v>23</v>
      </c>
      <c r="E635" s="17" t="s">
        <v>66</v>
      </c>
      <c r="F635" s="17"/>
      <c r="G635" s="17"/>
      <c r="H635" s="17" t="n">
        <v>24.9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3</v>
      </c>
      <c r="C636" s="17" t="s">
        <v>1284</v>
      </c>
      <c r="D636" s="17" t="s">
        <v>23</v>
      </c>
      <c r="E636" s="17" t="s">
        <v>711</v>
      </c>
      <c r="F636" s="17"/>
      <c r="G636" s="17"/>
      <c r="H636" s="17" t="n">
        <v>27.4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5</v>
      </c>
      <c r="C637" s="17" t="s">
        <v>1286</v>
      </c>
      <c r="D637" s="17" t="s">
        <v>23</v>
      </c>
      <c r="E637" s="17" t="s">
        <v>66</v>
      </c>
      <c r="F637" s="17"/>
      <c r="G637" s="17"/>
      <c r="H637" s="17" t="n">
        <v>31.9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7</v>
      </c>
      <c r="C638" s="17" t="s">
        <v>1288</v>
      </c>
      <c r="D638" s="17" t="s">
        <v>23</v>
      </c>
      <c r="E638" s="17" t="s">
        <v>357</v>
      </c>
      <c r="F638" s="17"/>
      <c r="G638" s="17"/>
      <c r="H638" s="17" t="n">
        <v>21.9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89</v>
      </c>
      <c r="C639" s="17" t="s">
        <v>1290</v>
      </c>
      <c r="D639" s="17" t="s">
        <v>23</v>
      </c>
      <c r="E639" s="17" t="s">
        <v>66</v>
      </c>
      <c r="F639" s="17"/>
      <c r="G639" s="17"/>
      <c r="H639" s="17" t="n">
        <v>19.9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1</v>
      </c>
      <c r="C640" s="17" t="s">
        <v>1292</v>
      </c>
      <c r="D640" s="17" t="s">
        <v>23</v>
      </c>
      <c r="E640" s="17" t="s">
        <v>207</v>
      </c>
      <c r="F640" s="17"/>
      <c r="G640" s="17"/>
      <c r="H640" s="17" t="n">
        <v>24.1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93</v>
      </c>
      <c r="C641" s="17" t="s">
        <v>1294</v>
      </c>
      <c r="D641" s="17" t="s">
        <v>23</v>
      </c>
      <c r="E641" s="17" t="s">
        <v>66</v>
      </c>
      <c r="F641" s="17"/>
      <c r="G641" s="17"/>
      <c r="H641" s="17" t="n">
        <v>22.9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5</v>
      </c>
      <c r="C642" s="17" t="s">
        <v>1296</v>
      </c>
      <c r="D642" s="17" t="s">
        <v>23</v>
      </c>
      <c r="E642" s="17" t="s">
        <v>66</v>
      </c>
      <c r="F642" s="17"/>
      <c r="G642" s="17"/>
      <c r="H642" s="17" t="n">
        <v>17.5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7</v>
      </c>
      <c r="C643" s="17" t="s">
        <v>1298</v>
      </c>
      <c r="D643" s="17" t="s">
        <v>23</v>
      </c>
      <c r="E643" s="17" t="s">
        <v>207</v>
      </c>
      <c r="F643" s="17"/>
      <c r="G643" s="17"/>
      <c r="H643" s="17" t="n">
        <v>17.5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299</v>
      </c>
      <c r="C644" s="17" t="s">
        <v>1300</v>
      </c>
      <c r="D644" s="17" t="s">
        <v>23</v>
      </c>
      <c r="E644" s="17" t="s">
        <v>66</v>
      </c>
      <c r="F644" s="17"/>
      <c r="G644" s="17"/>
      <c r="H644" s="17" t="n">
        <v>21.9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1</v>
      </c>
      <c r="C645" s="17" t="s">
        <v>1302</v>
      </c>
      <c r="D645" s="17" t="s">
        <v>23</v>
      </c>
      <c r="E645" s="17" t="s">
        <v>132</v>
      </c>
      <c r="F645" s="17"/>
      <c r="G645" s="17"/>
      <c r="H645" s="17" t="n">
        <v>16.9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3</v>
      </c>
      <c r="C646" s="17" t="s">
        <v>1304</v>
      </c>
      <c r="D646" s="17" t="s">
        <v>23</v>
      </c>
      <c r="E646" s="17" t="s">
        <v>66</v>
      </c>
      <c r="F646" s="17"/>
      <c r="G646" s="17"/>
      <c r="H646" s="17" t="n">
        <v>22.9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5</v>
      </c>
      <c r="C647" s="17" t="s">
        <v>1306</v>
      </c>
      <c r="D647" s="17" t="s">
        <v>23</v>
      </c>
      <c r="E647" s="17" t="s">
        <v>207</v>
      </c>
      <c r="F647" s="17"/>
      <c r="G647" s="17"/>
      <c r="H647" s="17" t="n">
        <v>18.9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7</v>
      </c>
      <c r="C648" s="17" t="s">
        <v>1308</v>
      </c>
      <c r="D648" s="17" t="s">
        <v>23</v>
      </c>
      <c r="E648" s="17" t="s">
        <v>207</v>
      </c>
      <c r="F648" s="17"/>
      <c r="G648" s="17"/>
      <c r="H648" s="17" t="n">
        <v>15.3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09</v>
      </c>
      <c r="C649" s="17" t="s">
        <v>1310</v>
      </c>
      <c r="D649" s="17" t="s">
        <v>23</v>
      </c>
      <c r="E649" s="17" t="s">
        <v>66</v>
      </c>
      <c r="F649" s="17"/>
      <c r="G649" s="17"/>
      <c r="H649" s="17" t="n">
        <v>25.9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1</v>
      </c>
      <c r="C650" s="17" t="s">
        <v>1312</v>
      </c>
      <c r="D650" s="17" t="s">
        <v>23</v>
      </c>
      <c r="E650" s="17" t="s">
        <v>207</v>
      </c>
      <c r="F650" s="17"/>
      <c r="G650" s="17"/>
      <c r="H650" s="17" t="n">
        <v>16.9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3</v>
      </c>
      <c r="C651" s="17" t="s">
        <v>1314</v>
      </c>
      <c r="D651" s="17" t="s">
        <v>23</v>
      </c>
      <c r="E651" s="17" t="s">
        <v>711</v>
      </c>
      <c r="F651" s="17"/>
      <c r="G651" s="17"/>
      <c r="H651" s="17" t="n">
        <v>52.9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5</v>
      </c>
      <c r="C652" s="17" t="s">
        <v>1316</v>
      </c>
      <c r="D652" s="17" t="s">
        <v>23</v>
      </c>
      <c r="E652" s="17" t="s">
        <v>207</v>
      </c>
      <c r="F652" s="17"/>
      <c r="G652" s="17"/>
      <c r="H652" s="17" t="n">
        <v>17.5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7</v>
      </c>
      <c r="C653" s="17" t="s">
        <v>1318</v>
      </c>
      <c r="D653" s="17" t="s">
        <v>23</v>
      </c>
      <c r="E653" s="17" t="s">
        <v>132</v>
      </c>
      <c r="F653" s="17"/>
      <c r="G653" s="17" t="s">
        <v>299</v>
      </c>
      <c r="H653" s="17" t="n">
        <v>145.9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19</v>
      </c>
      <c r="C654" s="17" t="s">
        <v>1320</v>
      </c>
      <c r="D654" s="17" t="s">
        <v>23</v>
      </c>
      <c r="E654" s="17" t="s">
        <v>66</v>
      </c>
      <c r="F654" s="17"/>
      <c r="G654" s="17" t="s">
        <v>421</v>
      </c>
      <c r="H654" s="17" t="n">
        <v>21.9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1</v>
      </c>
      <c r="C655" s="17" t="s">
        <v>1322</v>
      </c>
      <c r="D655" s="17" t="s">
        <v>23</v>
      </c>
      <c r="E655" s="17" t="s">
        <v>66</v>
      </c>
      <c r="F655" s="17"/>
      <c r="G655" s="17"/>
      <c r="H655" s="17" t="n">
        <v>24.1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3</v>
      </c>
      <c r="C656" s="17" t="s">
        <v>1324</v>
      </c>
      <c r="D656" s="17" t="s">
        <v>23</v>
      </c>
      <c r="E656" s="17" t="s">
        <v>132</v>
      </c>
      <c r="F656" s="17"/>
      <c r="G656" s="17"/>
      <c r="H656" s="17" t="n">
        <v>34.9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5</v>
      </c>
      <c r="C657" s="17" t="s">
        <v>1326</v>
      </c>
      <c r="D657" s="17" t="s">
        <v>23</v>
      </c>
      <c r="E657" s="17" t="s">
        <v>711</v>
      </c>
      <c r="F657" s="17"/>
      <c r="G657" s="17"/>
      <c r="H657" s="17" t="n">
        <v>52.9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7</v>
      </c>
      <c r="C658" s="17" t="s">
        <v>1328</v>
      </c>
      <c r="D658" s="17" t="s">
        <v>23</v>
      </c>
      <c r="E658" s="17" t="s">
        <v>66</v>
      </c>
      <c r="F658" s="17"/>
      <c r="G658" s="17"/>
      <c r="H658" s="17" t="n">
        <v>17.5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29</v>
      </c>
      <c r="C659" s="17" t="s">
        <v>1330</v>
      </c>
      <c r="D659" s="17" t="s">
        <v>23</v>
      </c>
      <c r="E659" s="17" t="s">
        <v>132</v>
      </c>
      <c r="F659" s="17"/>
      <c r="G659" s="17"/>
      <c r="H659" s="17" t="n">
        <v>75.4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1</v>
      </c>
      <c r="C660" s="17" t="s">
        <v>1332</v>
      </c>
      <c r="D660" s="17" t="s">
        <v>23</v>
      </c>
      <c r="E660" s="17" t="s">
        <v>66</v>
      </c>
      <c r="F660" s="17"/>
      <c r="G660" s="17"/>
      <c r="H660" s="17" t="n">
        <v>20.9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3</v>
      </c>
      <c r="C661" s="17" t="s">
        <v>1334</v>
      </c>
      <c r="D661" s="17" t="s">
        <v>23</v>
      </c>
      <c r="E661" s="17" t="s">
        <v>207</v>
      </c>
      <c r="F661" s="17"/>
      <c r="G661" s="17"/>
      <c r="H661" s="17" t="n">
        <v>17.5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5</v>
      </c>
      <c r="C662" s="17" t="s">
        <v>1336</v>
      </c>
      <c r="D662" s="17" t="s">
        <v>23</v>
      </c>
      <c r="E662" s="17" t="s">
        <v>207</v>
      </c>
      <c r="F662" s="17"/>
      <c r="G662" s="17"/>
      <c r="H662" s="17" t="n">
        <v>17.5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7</v>
      </c>
      <c r="C663" s="17" t="s">
        <v>1338</v>
      </c>
      <c r="D663" s="17" t="s">
        <v>23</v>
      </c>
      <c r="E663" s="17" t="s">
        <v>132</v>
      </c>
      <c r="F663" s="17"/>
      <c r="G663" s="17"/>
      <c r="H663" s="17" t="n">
        <v>30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39</v>
      </c>
      <c r="C664" s="17" t="s">
        <v>1340</v>
      </c>
      <c r="D664" s="17" t="s">
        <v>23</v>
      </c>
      <c r="E664" s="17" t="s">
        <v>170</v>
      </c>
      <c r="F664" s="17"/>
      <c r="G664" s="17"/>
      <c r="H664" s="17" t="n">
        <v>29.6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1</v>
      </c>
      <c r="C665" s="17" t="s">
        <v>1342</v>
      </c>
      <c r="D665" s="17" t="s">
        <v>23</v>
      </c>
      <c r="E665" s="17" t="s">
        <v>711</v>
      </c>
      <c r="F665" s="17"/>
      <c r="G665" s="17"/>
      <c r="H665" s="17" t="n">
        <v>52.9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3</v>
      </c>
      <c r="C666" s="17" t="s">
        <v>1344</v>
      </c>
      <c r="D666" s="17" t="s">
        <v>23</v>
      </c>
      <c r="E666" s="17" t="s">
        <v>132</v>
      </c>
      <c r="F666" s="17"/>
      <c r="G666" s="17"/>
      <c r="H666" s="17" t="n">
        <v>145.9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5</v>
      </c>
      <c r="C667" s="17" t="s">
        <v>1346</v>
      </c>
      <c r="D667" s="17" t="s">
        <v>23</v>
      </c>
      <c r="E667" s="17" t="s">
        <v>66</v>
      </c>
      <c r="F667" s="17"/>
      <c r="G667" s="17"/>
      <c r="H667" s="17" t="n">
        <v>23.9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7</v>
      </c>
      <c r="C668" s="17" t="s">
        <v>1348</v>
      </c>
      <c r="D668" s="17" t="s">
        <v>23</v>
      </c>
      <c r="E668" s="17" t="s">
        <v>711</v>
      </c>
      <c r="F668" s="17"/>
      <c r="G668" s="17"/>
      <c r="H668" s="17" t="n">
        <v>52.9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49</v>
      </c>
      <c r="C669" s="17" t="s">
        <v>1350</v>
      </c>
      <c r="D669" s="17" t="s">
        <v>23</v>
      </c>
      <c r="E669" s="17" t="s">
        <v>207</v>
      </c>
      <c r="F669" s="17"/>
      <c r="G669" s="17"/>
      <c r="H669" s="17" t="n">
        <v>16.4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1</v>
      </c>
      <c r="C670" s="17" t="s">
        <v>1352</v>
      </c>
      <c r="D670" s="17" t="s">
        <v>23</v>
      </c>
      <c r="E670" s="17" t="s">
        <v>66</v>
      </c>
      <c r="F670" s="17"/>
      <c r="G670" s="17"/>
      <c r="H670" s="17" t="n">
        <v>19.7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3</v>
      </c>
      <c r="C671" s="17" t="s">
        <v>1354</v>
      </c>
      <c r="D671" s="17" t="s">
        <v>23</v>
      </c>
      <c r="E671" s="17" t="s">
        <v>66</v>
      </c>
      <c r="F671" s="17"/>
      <c r="G671" s="17"/>
      <c r="H671" s="17" t="n">
        <v>23.9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5</v>
      </c>
      <c r="C672" s="17" t="s">
        <v>1356</v>
      </c>
      <c r="D672" s="17" t="s">
        <v>23</v>
      </c>
      <c r="E672" s="17" t="s">
        <v>66</v>
      </c>
      <c r="F672" s="17"/>
      <c r="G672" s="17"/>
      <c r="H672" s="17" t="n">
        <v>21.9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7</v>
      </c>
      <c r="C673" s="17" t="s">
        <v>1358</v>
      </c>
      <c r="D673" s="17" t="s">
        <v>23</v>
      </c>
      <c r="E673" s="17" t="s">
        <v>711</v>
      </c>
      <c r="F673" s="17"/>
      <c r="G673" s="17"/>
      <c r="H673" s="17" t="n">
        <v>49.4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59</v>
      </c>
      <c r="C674" s="17" t="s">
        <v>1360</v>
      </c>
      <c r="D674" s="17" t="s">
        <v>23</v>
      </c>
      <c r="E674" s="17" t="s">
        <v>170</v>
      </c>
      <c r="F674" s="17"/>
      <c r="G674" s="17"/>
      <c r="H674" s="17" t="n">
        <v>21.9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1</v>
      </c>
      <c r="C675" s="17" t="s">
        <v>1362</v>
      </c>
      <c r="D675" s="17" t="s">
        <v>23</v>
      </c>
      <c r="E675" s="17" t="s">
        <v>207</v>
      </c>
      <c r="F675" s="17"/>
      <c r="G675" s="17"/>
      <c r="H675" s="17" t="n">
        <v>16.4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3</v>
      </c>
      <c r="C676" s="17" t="s">
        <v>1364</v>
      </c>
      <c r="D676" s="17" t="s">
        <v>23</v>
      </c>
      <c r="E676" s="17" t="s">
        <v>66</v>
      </c>
      <c r="F676" s="17"/>
      <c r="G676" s="17"/>
      <c r="H676" s="17" t="n">
        <v>15.3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5</v>
      </c>
      <c r="C677" s="17" t="s">
        <v>1366</v>
      </c>
      <c r="D677" s="17" t="s">
        <v>23</v>
      </c>
      <c r="E677" s="17" t="s">
        <v>711</v>
      </c>
      <c r="F677" s="17"/>
      <c r="G677" s="17" t="s">
        <v>146</v>
      </c>
      <c r="H677" s="17" t="n">
        <v>31.9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7</v>
      </c>
      <c r="C678" s="17" t="s">
        <v>1368</v>
      </c>
      <c r="D678" s="17" t="s">
        <v>23</v>
      </c>
      <c r="E678" s="17" t="s">
        <v>357</v>
      </c>
      <c r="F678" s="17"/>
      <c r="G678" s="17"/>
      <c r="H678" s="17" t="n">
        <v>17.5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69</v>
      </c>
      <c r="C679" s="17" t="s">
        <v>1370</v>
      </c>
      <c r="D679" s="17" t="s">
        <v>23</v>
      </c>
      <c r="E679" s="17" t="s">
        <v>132</v>
      </c>
      <c r="F679" s="17"/>
      <c r="G679" s="17" t="s">
        <v>299</v>
      </c>
      <c r="H679" s="17" t="n">
        <v>101.9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1</v>
      </c>
      <c r="C680" s="17" t="s">
        <v>1372</v>
      </c>
      <c r="D680" s="17" t="s">
        <v>23</v>
      </c>
      <c r="E680" s="17" t="s">
        <v>207</v>
      </c>
      <c r="F680" s="17"/>
      <c r="G680" s="17"/>
      <c r="H680" s="17" t="n">
        <v>17.5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3</v>
      </c>
      <c r="C681" s="17" t="s">
        <v>1374</v>
      </c>
      <c r="D681" s="17" t="s">
        <v>23</v>
      </c>
      <c r="E681" s="17" t="s">
        <v>344</v>
      </c>
      <c r="F681" s="17"/>
      <c r="G681" s="17"/>
      <c r="H681" s="17" t="n">
        <v>14.9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5</v>
      </c>
      <c r="C682" s="17" t="s">
        <v>1376</v>
      </c>
      <c r="D682" s="17" t="s">
        <v>23</v>
      </c>
      <c r="E682" s="17" t="s">
        <v>357</v>
      </c>
      <c r="F682" s="17"/>
      <c r="G682" s="17"/>
      <c r="H682" s="17" t="n">
        <v>17.5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7</v>
      </c>
      <c r="C683" s="17" t="s">
        <v>1378</v>
      </c>
      <c r="D683" s="17" t="s">
        <v>23</v>
      </c>
      <c r="E683" s="17" t="s">
        <v>357</v>
      </c>
      <c r="F683" s="17"/>
      <c r="G683" s="17"/>
      <c r="H683" s="17" t="n">
        <v>15.6</v>
      </c>
      <c r="I683" s="17" t="s">
        <v>28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79</v>
      </c>
      <c r="C684" s="17" t="s">
        <v>1380</v>
      </c>
      <c r="D684" s="17" t="s">
        <v>23</v>
      </c>
      <c r="E684" s="17" t="s">
        <v>357</v>
      </c>
      <c r="F684" s="17"/>
      <c r="G684" s="17"/>
      <c r="H684" s="17" t="n">
        <v>16.4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1</v>
      </c>
      <c r="C685" s="17" t="s">
        <v>1382</v>
      </c>
      <c r="D685" s="17" t="s">
        <v>23</v>
      </c>
      <c r="E685" s="17" t="s">
        <v>999</v>
      </c>
      <c r="F685" s="17"/>
      <c r="G685" s="17"/>
      <c r="H685" s="17" t="n">
        <v>17.5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3</v>
      </c>
      <c r="C686" s="17" t="s">
        <v>1384</v>
      </c>
      <c r="D686" s="17" t="s">
        <v>23</v>
      </c>
      <c r="E686" s="17" t="s">
        <v>999</v>
      </c>
      <c r="F686" s="17"/>
      <c r="G686" s="17"/>
      <c r="H686" s="17" t="n">
        <v>16.4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5</v>
      </c>
      <c r="C687" s="17" t="s">
        <v>1386</v>
      </c>
      <c r="D687" s="17" t="s">
        <v>23</v>
      </c>
      <c r="E687" s="17" t="s">
        <v>999</v>
      </c>
      <c r="F687" s="17"/>
      <c r="G687" s="17"/>
      <c r="H687" s="17" t="n">
        <v>15.3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7</v>
      </c>
      <c r="C688" s="17" t="s">
        <v>1388</v>
      </c>
      <c r="D688" s="17" t="s">
        <v>23</v>
      </c>
      <c r="E688" s="17" t="s">
        <v>132</v>
      </c>
      <c r="F688" s="17"/>
      <c r="G688" s="17"/>
      <c r="H688" s="17" t="n">
        <v>129.7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89</v>
      </c>
      <c r="C689" s="17" t="s">
        <v>1390</v>
      </c>
      <c r="D689" s="17" t="s">
        <v>23</v>
      </c>
      <c r="E689" s="17" t="s">
        <v>27</v>
      </c>
      <c r="F689" s="17"/>
      <c r="G689" s="17" t="s">
        <v>146</v>
      </c>
      <c r="H689" s="17" t="n">
        <v>38.6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1</v>
      </c>
      <c r="C690" s="17" t="s">
        <v>1392</v>
      </c>
      <c r="D690" s="17" t="s">
        <v>23</v>
      </c>
      <c r="E690" s="17"/>
      <c r="F690" s="17"/>
      <c r="G690" s="17"/>
      <c r="H690" s="17" t="n">
        <v>34.9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3</v>
      </c>
      <c r="C691" s="17" t="s">
        <v>1394</v>
      </c>
      <c r="D691" s="17" t="s">
        <v>23</v>
      </c>
      <c r="E691" s="17" t="s">
        <v>37</v>
      </c>
      <c r="F691" s="17"/>
      <c r="G691" s="17"/>
      <c r="H691" s="17" t="n">
        <v>17.9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5</v>
      </c>
      <c r="C692" s="17" t="s">
        <v>1396</v>
      </c>
      <c r="D692" s="17" t="s">
        <v>23</v>
      </c>
      <c r="E692" s="17" t="s">
        <v>1039</v>
      </c>
      <c r="F692" s="17"/>
      <c r="G692" s="17"/>
      <c r="H692" s="17" t="n">
        <v>28.4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7</v>
      </c>
      <c r="C693" s="17" t="s">
        <v>1398</v>
      </c>
      <c r="D693" s="17" t="s">
        <v>23</v>
      </c>
      <c r="E693" s="17" t="s">
        <v>27</v>
      </c>
      <c r="F693" s="17"/>
      <c r="G693" s="17" t="s">
        <v>299</v>
      </c>
      <c r="H693" s="17" t="n">
        <v>36.2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399</v>
      </c>
      <c r="C694" s="17" t="s">
        <v>1400</v>
      </c>
      <c r="D694" s="17" t="s">
        <v>23</v>
      </c>
      <c r="E694" s="17" t="s">
        <v>27</v>
      </c>
      <c r="F694" s="17"/>
      <c r="G694" s="17"/>
      <c r="H694" s="17" t="n">
        <v>28.9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1</v>
      </c>
      <c r="C695" s="17" t="s">
        <v>1402</v>
      </c>
      <c r="D695" s="17" t="s">
        <v>23</v>
      </c>
      <c r="E695" s="17" t="s">
        <v>37</v>
      </c>
      <c r="F695" s="17"/>
      <c r="G695" s="17"/>
      <c r="H695" s="17" t="n">
        <v>17.9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3</v>
      </c>
      <c r="C696" s="17" t="s">
        <v>1404</v>
      </c>
      <c r="D696" s="17" t="s">
        <v>23</v>
      </c>
      <c r="E696" s="17" t="s">
        <v>37</v>
      </c>
      <c r="F696" s="17"/>
      <c r="G696" s="17"/>
      <c r="H696" s="17" t="n">
        <v>18.9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5</v>
      </c>
      <c r="C697" s="17" t="s">
        <v>1406</v>
      </c>
      <c r="D697" s="17" t="s">
        <v>23</v>
      </c>
      <c r="E697" s="17" t="s">
        <v>27</v>
      </c>
      <c r="F697" s="17"/>
      <c r="G697" s="17"/>
      <c r="H697" s="17" t="n">
        <v>24.9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7</v>
      </c>
      <c r="C698" s="17" t="s">
        <v>1408</v>
      </c>
      <c r="D698" s="17" t="s">
        <v>23</v>
      </c>
      <c r="E698" s="17" t="s">
        <v>27</v>
      </c>
      <c r="F698" s="17"/>
      <c r="G698" s="17"/>
      <c r="H698" s="17" t="n">
        <v>24.9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09</v>
      </c>
      <c r="C699" s="17" t="s">
        <v>1410</v>
      </c>
      <c r="D699" s="17" t="s">
        <v>23</v>
      </c>
      <c r="E699" s="17" t="s">
        <v>170</v>
      </c>
      <c r="F699" s="17"/>
      <c r="G699" s="17" t="s">
        <v>421</v>
      </c>
      <c r="H699" s="17" t="n">
        <v>38.1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1</v>
      </c>
      <c r="C700" s="17" t="s">
        <v>1412</v>
      </c>
      <c r="D700" s="17" t="s">
        <v>23</v>
      </c>
      <c r="E700" s="17" t="s">
        <v>37</v>
      </c>
      <c r="F700" s="17"/>
      <c r="G700" s="17"/>
      <c r="H700" s="17" t="n">
        <v>18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3</v>
      </c>
      <c r="C701" s="17" t="s">
        <v>1414</v>
      </c>
      <c r="D701" s="17" t="s">
        <v>23</v>
      </c>
      <c r="E701" s="17" t="s">
        <v>27</v>
      </c>
      <c r="F701" s="17"/>
      <c r="G701" s="17"/>
      <c r="H701" s="17" t="n">
        <v>28.9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5</v>
      </c>
      <c r="C702" s="17" t="s">
        <v>1416</v>
      </c>
      <c r="D702" s="17" t="s">
        <v>23</v>
      </c>
      <c r="E702" s="17" t="s">
        <v>37</v>
      </c>
      <c r="F702" s="17"/>
      <c r="G702" s="17"/>
      <c r="H702" s="17" t="n">
        <v>18.9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17</v>
      </c>
      <c r="C703" s="17" t="s">
        <v>1418</v>
      </c>
      <c r="D703" s="17" t="s">
        <v>23</v>
      </c>
      <c r="E703" s="17" t="s">
        <v>37</v>
      </c>
      <c r="F703" s="17"/>
      <c r="G703" s="17"/>
      <c r="H703" s="17" t="n">
        <v>19.7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19</v>
      </c>
      <c r="C704" s="17" t="s">
        <v>1420</v>
      </c>
      <c r="D704" s="17" t="s">
        <v>23</v>
      </c>
      <c r="E704" s="17" t="s">
        <v>334</v>
      </c>
      <c r="F704" s="17"/>
      <c r="G704" s="17"/>
      <c r="H704" s="17" t="n">
        <v>85.7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1</v>
      </c>
      <c r="C705" s="17" t="s">
        <v>1422</v>
      </c>
      <c r="D705" s="17" t="s">
        <v>23</v>
      </c>
      <c r="E705" s="17" t="s">
        <v>37</v>
      </c>
      <c r="F705" s="17"/>
      <c r="G705" s="17"/>
      <c r="H705" s="17" t="n">
        <v>18.6</v>
      </c>
      <c r="I705" s="17" t="s">
        <v>28</v>
      </c>
      <c r="J705" s="17"/>
      <c r="K705" s="17" t="n">
        <f aca="false">H705*J705</f>
        <v>0</v>
      </c>
    </row>
    <row r="706" customFormat="false" ht="25.5" hidden="false" customHeight="true" outlineLevel="0" collapsed="false">
      <c r="A706" s="14"/>
      <c r="B706" s="17" t="s">
        <v>1423</v>
      </c>
      <c r="C706" s="17" t="s">
        <v>1424</v>
      </c>
      <c r="D706" s="17" t="s">
        <v>23</v>
      </c>
      <c r="E706" s="17" t="s">
        <v>27</v>
      </c>
      <c r="F706" s="17"/>
      <c r="G706" s="17" t="s">
        <v>149</v>
      </c>
      <c r="H706" s="17" t="n">
        <v>32.9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5</v>
      </c>
      <c r="C707" s="17" t="s">
        <v>1426</v>
      </c>
      <c r="D707" s="17" t="s">
        <v>23</v>
      </c>
      <c r="E707" s="17" t="s">
        <v>27</v>
      </c>
      <c r="F707" s="17"/>
      <c r="G707" s="17"/>
      <c r="H707" s="17" t="n">
        <v>21.9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27</v>
      </c>
      <c r="C708" s="17" t="s">
        <v>1428</v>
      </c>
      <c r="D708" s="17" t="s">
        <v>23</v>
      </c>
      <c r="E708" s="17" t="s">
        <v>27</v>
      </c>
      <c r="F708" s="17"/>
      <c r="G708" s="17"/>
      <c r="H708" s="17" t="n">
        <v>28.9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29</v>
      </c>
      <c r="C709" s="17" t="s">
        <v>1430</v>
      </c>
      <c r="D709" s="17" t="s">
        <v>23</v>
      </c>
      <c r="E709" s="17" t="s">
        <v>37</v>
      </c>
      <c r="F709" s="17"/>
      <c r="G709" s="17"/>
      <c r="H709" s="17" t="n">
        <v>17.9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1</v>
      </c>
      <c r="C710" s="17" t="s">
        <v>1432</v>
      </c>
      <c r="D710" s="17" t="s">
        <v>23</v>
      </c>
      <c r="E710" s="17" t="s">
        <v>37</v>
      </c>
      <c r="F710" s="17"/>
      <c r="G710" s="17"/>
      <c r="H710" s="17" t="n">
        <v>17.9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3</v>
      </c>
      <c r="C711" s="17" t="s">
        <v>1434</v>
      </c>
      <c r="D711" s="17" t="s">
        <v>23</v>
      </c>
      <c r="E711" s="17" t="s">
        <v>37</v>
      </c>
      <c r="F711" s="17"/>
      <c r="G711" s="17"/>
      <c r="H711" s="17" t="n">
        <v>14.9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5</v>
      </c>
      <c r="C712" s="17" t="s">
        <v>1436</v>
      </c>
      <c r="D712" s="17" t="s">
        <v>23</v>
      </c>
      <c r="E712" s="17" t="s">
        <v>37</v>
      </c>
      <c r="F712" s="17"/>
      <c r="G712" s="17"/>
      <c r="H712" s="17" t="n">
        <v>18.9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7</v>
      </c>
      <c r="C713" s="17" t="s">
        <v>1438</v>
      </c>
      <c r="D713" s="17" t="s">
        <v>23</v>
      </c>
      <c r="E713" s="17" t="s">
        <v>170</v>
      </c>
      <c r="F713" s="17"/>
      <c r="G713" s="17" t="s">
        <v>428</v>
      </c>
      <c r="H713" s="17" t="n">
        <v>38.4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39</v>
      </c>
      <c r="C714" s="17" t="s">
        <v>1440</v>
      </c>
      <c r="D714" s="17" t="s">
        <v>23</v>
      </c>
      <c r="E714" s="17" t="s">
        <v>37</v>
      </c>
      <c r="F714" s="17"/>
      <c r="G714" s="17"/>
      <c r="H714" s="17" t="n">
        <v>19.9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1</v>
      </c>
      <c r="C715" s="17" t="s">
        <v>1442</v>
      </c>
      <c r="D715" s="17" t="s">
        <v>23</v>
      </c>
      <c r="E715" s="17" t="s">
        <v>170</v>
      </c>
      <c r="F715" s="17"/>
      <c r="G715" s="17"/>
      <c r="H715" s="17" t="n">
        <v>34.9</v>
      </c>
      <c r="I715" s="17" t="s">
        <v>28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43</v>
      </c>
      <c r="C716" s="17" t="s">
        <v>1444</v>
      </c>
      <c r="D716" s="17" t="s">
        <v>23</v>
      </c>
      <c r="E716" s="17" t="s">
        <v>27</v>
      </c>
      <c r="F716" s="17"/>
      <c r="G716" s="17"/>
      <c r="H716" s="17" t="n">
        <v>19.9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5</v>
      </c>
      <c r="C717" s="17" t="s">
        <v>1446</v>
      </c>
      <c r="D717" s="17" t="s">
        <v>23</v>
      </c>
      <c r="E717" s="17" t="s">
        <v>37</v>
      </c>
      <c r="F717" s="17"/>
      <c r="G717" s="17"/>
      <c r="H717" s="17" t="n">
        <v>21.9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47</v>
      </c>
      <c r="C718" s="17" t="s">
        <v>1448</v>
      </c>
      <c r="D718" s="17" t="s">
        <v>23</v>
      </c>
      <c r="E718" s="17" t="s">
        <v>37</v>
      </c>
      <c r="F718" s="17"/>
      <c r="G718" s="17"/>
      <c r="H718" s="17" t="n">
        <v>19.7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49</v>
      </c>
      <c r="C719" s="17" t="s">
        <v>1450</v>
      </c>
      <c r="D719" s="17" t="s">
        <v>23</v>
      </c>
      <c r="E719" s="17" t="s">
        <v>27</v>
      </c>
      <c r="F719" s="17"/>
      <c r="G719" s="17"/>
      <c r="H719" s="17" t="n">
        <v>28.9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1</v>
      </c>
      <c r="C720" s="17" t="s">
        <v>1452</v>
      </c>
      <c r="D720" s="17" t="s">
        <v>23</v>
      </c>
      <c r="E720" s="17" t="s">
        <v>27</v>
      </c>
      <c r="F720" s="17"/>
      <c r="G720" s="17"/>
      <c r="H720" s="17" t="n">
        <v>28.9</v>
      </c>
      <c r="I720" s="17" t="s">
        <v>28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53</v>
      </c>
      <c r="C721" s="17" t="s">
        <v>1454</v>
      </c>
      <c r="D721" s="17" t="s">
        <v>23</v>
      </c>
      <c r="E721" s="17" t="s">
        <v>27</v>
      </c>
      <c r="F721" s="17"/>
      <c r="G721" s="17"/>
      <c r="H721" s="17" t="n">
        <v>28.9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5</v>
      </c>
      <c r="C722" s="17" t="s">
        <v>1456</v>
      </c>
      <c r="D722" s="17" t="s">
        <v>23</v>
      </c>
      <c r="E722" s="17" t="s">
        <v>37</v>
      </c>
      <c r="F722" s="17"/>
      <c r="G722" s="17"/>
      <c r="H722" s="17" t="n">
        <v>16.4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7</v>
      </c>
      <c r="C723" s="17" t="s">
        <v>1458</v>
      </c>
      <c r="D723" s="17" t="s">
        <v>23</v>
      </c>
      <c r="E723" s="17" t="s">
        <v>27</v>
      </c>
      <c r="F723" s="17"/>
      <c r="G723" s="17"/>
      <c r="H723" s="17" t="n">
        <v>28.9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59</v>
      </c>
      <c r="C724" s="17" t="s">
        <v>1460</v>
      </c>
      <c r="D724" s="17" t="s">
        <v>23</v>
      </c>
      <c r="E724" s="17" t="s">
        <v>37</v>
      </c>
      <c r="F724" s="17"/>
      <c r="G724" s="17"/>
      <c r="H724" s="17" t="n">
        <v>19.7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1</v>
      </c>
      <c r="C725" s="17" t="s">
        <v>1462</v>
      </c>
      <c r="D725" s="17" t="s">
        <v>23</v>
      </c>
      <c r="E725" s="17" t="s">
        <v>27</v>
      </c>
      <c r="F725" s="17"/>
      <c r="G725" s="17"/>
      <c r="H725" s="17" t="n">
        <v>28.9</v>
      </c>
      <c r="I725" s="17" t="s">
        <v>28</v>
      </c>
      <c r="J725" s="17"/>
      <c r="K725" s="17" t="n">
        <f aca="false">H725*J725</f>
        <v>0</v>
      </c>
    </row>
    <row r="726" customFormat="false" ht="25.5" hidden="false" customHeight="true" outlineLevel="0" collapsed="false">
      <c r="A726" s="14"/>
      <c r="B726" s="17" t="s">
        <v>1463</v>
      </c>
      <c r="C726" s="17" t="s">
        <v>1464</v>
      </c>
      <c r="D726" s="17" t="s">
        <v>23</v>
      </c>
      <c r="E726" s="17" t="s">
        <v>334</v>
      </c>
      <c r="F726" s="17"/>
      <c r="G726" s="17"/>
      <c r="H726" s="17" t="n">
        <v>109.8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5</v>
      </c>
      <c r="C727" s="17" t="s">
        <v>1466</v>
      </c>
      <c r="D727" s="17" t="s">
        <v>23</v>
      </c>
      <c r="E727" s="17" t="s">
        <v>27</v>
      </c>
      <c r="F727" s="17"/>
      <c r="G727" s="17" t="s">
        <v>299</v>
      </c>
      <c r="H727" s="17" t="n">
        <v>34.7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7</v>
      </c>
      <c r="C728" s="17" t="s">
        <v>1468</v>
      </c>
      <c r="D728" s="17" t="s">
        <v>23</v>
      </c>
      <c r="E728" s="17" t="s">
        <v>132</v>
      </c>
      <c r="F728" s="17"/>
      <c r="G728" s="17"/>
      <c r="H728" s="17" t="n">
        <v>109.8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69</v>
      </c>
      <c r="C729" s="17" t="s">
        <v>1470</v>
      </c>
      <c r="D729" s="17" t="s">
        <v>23</v>
      </c>
      <c r="E729" s="17" t="s">
        <v>37</v>
      </c>
      <c r="F729" s="17"/>
      <c r="G729" s="17"/>
      <c r="H729" s="17" t="n">
        <v>21.5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1</v>
      </c>
      <c r="C730" s="17" t="s">
        <v>1472</v>
      </c>
      <c r="D730" s="17" t="s">
        <v>23</v>
      </c>
      <c r="E730" s="17" t="s">
        <v>1039</v>
      </c>
      <c r="F730" s="17"/>
      <c r="G730" s="17"/>
      <c r="H730" s="17" t="n">
        <v>28.9</v>
      </c>
      <c r="I730" s="17" t="s">
        <v>28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73</v>
      </c>
      <c r="C731" s="17" t="s">
        <v>1474</v>
      </c>
      <c r="D731" s="17" t="s">
        <v>23</v>
      </c>
      <c r="E731" s="17" t="s">
        <v>27</v>
      </c>
      <c r="F731" s="17"/>
      <c r="G731" s="17"/>
      <c r="H731" s="17" t="n">
        <v>24.9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5</v>
      </c>
      <c r="C732" s="17" t="s">
        <v>1476</v>
      </c>
      <c r="D732" s="17" t="s">
        <v>23</v>
      </c>
      <c r="E732" s="17" t="s">
        <v>170</v>
      </c>
      <c r="F732" s="17"/>
      <c r="G732" s="17"/>
      <c r="H732" s="17" t="n">
        <v>37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7</v>
      </c>
      <c r="C733" s="17" t="s">
        <v>1478</v>
      </c>
      <c r="D733" s="17" t="s">
        <v>23</v>
      </c>
      <c r="E733" s="17" t="s">
        <v>27</v>
      </c>
      <c r="F733" s="17"/>
      <c r="G733" s="17"/>
      <c r="H733" s="17" t="n">
        <v>28.9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79</v>
      </c>
      <c r="C734" s="17" t="s">
        <v>1480</v>
      </c>
      <c r="D734" s="17" t="s">
        <v>23</v>
      </c>
      <c r="E734" s="17" t="s">
        <v>27</v>
      </c>
      <c r="F734" s="17"/>
      <c r="G734" s="17"/>
      <c r="H734" s="17" t="n">
        <v>28.9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1</v>
      </c>
      <c r="C735" s="17" t="s">
        <v>1482</v>
      </c>
      <c r="D735" s="17" t="s">
        <v>23</v>
      </c>
      <c r="E735" s="17" t="s">
        <v>1039</v>
      </c>
      <c r="F735" s="17"/>
      <c r="G735" s="17"/>
      <c r="H735" s="17" t="n">
        <v>24.1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83</v>
      </c>
      <c r="C736" s="17" t="s">
        <v>1484</v>
      </c>
      <c r="D736" s="17" t="s">
        <v>23</v>
      </c>
      <c r="E736" s="17" t="s">
        <v>170</v>
      </c>
      <c r="F736" s="17"/>
      <c r="G736" s="17"/>
      <c r="H736" s="17" t="n">
        <v>35.9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85</v>
      </c>
      <c r="C737" s="17" t="s">
        <v>1486</v>
      </c>
      <c r="D737" s="17" t="s">
        <v>23</v>
      </c>
      <c r="E737" s="17" t="s">
        <v>1039</v>
      </c>
      <c r="F737" s="17"/>
      <c r="G737" s="17"/>
      <c r="H737" s="17" t="n">
        <v>28.9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7</v>
      </c>
      <c r="C738" s="17" t="s">
        <v>1488</v>
      </c>
      <c r="D738" s="17" t="s">
        <v>23</v>
      </c>
      <c r="E738" s="17" t="s">
        <v>27</v>
      </c>
      <c r="F738" s="17"/>
      <c r="G738" s="17"/>
      <c r="H738" s="17" t="n">
        <v>28.9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89</v>
      </c>
      <c r="C739" s="17" t="s">
        <v>1490</v>
      </c>
      <c r="D739" s="17" t="s">
        <v>23</v>
      </c>
      <c r="E739" s="17" t="s">
        <v>132</v>
      </c>
      <c r="F739" s="17"/>
      <c r="G739" s="17"/>
      <c r="H739" s="17" t="n">
        <v>110.5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1</v>
      </c>
      <c r="C740" s="17" t="s">
        <v>1492</v>
      </c>
      <c r="D740" s="17" t="s">
        <v>23</v>
      </c>
      <c r="E740" s="17" t="s">
        <v>27</v>
      </c>
      <c r="F740" s="17"/>
      <c r="G740" s="17"/>
      <c r="H740" s="17" t="n">
        <v>28.9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93</v>
      </c>
      <c r="C741" s="17" t="s">
        <v>1494</v>
      </c>
      <c r="D741" s="17" t="s">
        <v>23</v>
      </c>
      <c r="E741" s="17" t="s">
        <v>999</v>
      </c>
      <c r="F741" s="17"/>
      <c r="G741" s="17"/>
      <c r="H741" s="17" t="n">
        <v>16.4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495</v>
      </c>
      <c r="C742" s="17" t="s">
        <v>1496</v>
      </c>
      <c r="D742" s="17" t="s">
        <v>23</v>
      </c>
      <c r="E742" s="17" t="s">
        <v>999</v>
      </c>
      <c r="F742" s="17"/>
      <c r="G742" s="17"/>
      <c r="H742" s="17" t="n">
        <v>16.4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497</v>
      </c>
      <c r="C743" s="17" t="s">
        <v>1498</v>
      </c>
      <c r="D743" s="17" t="s">
        <v>23</v>
      </c>
      <c r="E743" s="17" t="s">
        <v>999</v>
      </c>
      <c r="F743" s="17"/>
      <c r="G743" s="17"/>
      <c r="H743" s="17" t="n">
        <v>16.4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499</v>
      </c>
      <c r="C744" s="17" t="s">
        <v>1500</v>
      </c>
      <c r="D744" s="17" t="s">
        <v>23</v>
      </c>
      <c r="E744" s="17" t="s">
        <v>27</v>
      </c>
      <c r="F744" s="17"/>
      <c r="G744" s="17"/>
      <c r="H744" s="17" t="n">
        <v>16.4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501</v>
      </c>
      <c r="C745" s="17" t="s">
        <v>1502</v>
      </c>
      <c r="D745" s="17" t="s">
        <v>23</v>
      </c>
      <c r="E745" s="17" t="s">
        <v>999</v>
      </c>
      <c r="F745" s="17"/>
      <c r="G745" s="17"/>
      <c r="H745" s="17" t="n">
        <v>17.9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503</v>
      </c>
      <c r="C746" s="17" t="s">
        <v>1504</v>
      </c>
      <c r="D746" s="17" t="s">
        <v>23</v>
      </c>
      <c r="E746" s="17" t="s">
        <v>999</v>
      </c>
      <c r="F746" s="17"/>
      <c r="G746" s="17"/>
      <c r="H746" s="17" t="n">
        <v>18.9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05</v>
      </c>
      <c r="C747" s="17" t="s">
        <v>1506</v>
      </c>
      <c r="D747" s="17" t="s">
        <v>23</v>
      </c>
      <c r="E747" s="17" t="s">
        <v>999</v>
      </c>
      <c r="F747" s="17"/>
      <c r="G747" s="17"/>
      <c r="H747" s="17" t="n">
        <v>18.9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07</v>
      </c>
      <c r="C748" s="17" t="s">
        <v>1508</v>
      </c>
      <c r="D748" s="17" t="s">
        <v>23</v>
      </c>
      <c r="E748" s="17" t="s">
        <v>999</v>
      </c>
      <c r="F748" s="17"/>
      <c r="G748" s="17"/>
      <c r="H748" s="17" t="n">
        <v>19.7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09</v>
      </c>
      <c r="C749" s="17" t="s">
        <v>1510</v>
      </c>
      <c r="D749" s="17" t="s">
        <v>23</v>
      </c>
      <c r="E749" s="17" t="s">
        <v>999</v>
      </c>
      <c r="F749" s="17"/>
      <c r="G749" s="17"/>
      <c r="H749" s="17" t="n">
        <v>18.9</v>
      </c>
      <c r="I749" s="17" t="s">
        <v>28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11</v>
      </c>
      <c r="C750" s="17" t="s">
        <v>1512</v>
      </c>
      <c r="D750" s="17" t="s">
        <v>23</v>
      </c>
      <c r="E750" s="17" t="s">
        <v>999</v>
      </c>
      <c r="F750" s="17"/>
      <c r="G750" s="17"/>
      <c r="H750" s="17" t="n">
        <v>18.9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13</v>
      </c>
      <c r="C751" s="17" t="s">
        <v>1514</v>
      </c>
      <c r="D751" s="17" t="s">
        <v>23</v>
      </c>
      <c r="E751" s="17" t="s">
        <v>999</v>
      </c>
      <c r="F751" s="17"/>
      <c r="G751" s="17"/>
      <c r="H751" s="17" t="n">
        <v>18.9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15</v>
      </c>
      <c r="C752" s="17" t="s">
        <v>1516</v>
      </c>
      <c r="D752" s="17" t="s">
        <v>23</v>
      </c>
      <c r="E752" s="17" t="s">
        <v>999</v>
      </c>
      <c r="F752" s="17"/>
      <c r="G752" s="17"/>
      <c r="H752" s="17" t="n">
        <v>18.9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17</v>
      </c>
      <c r="C753" s="17" t="s">
        <v>1518</v>
      </c>
      <c r="D753" s="17" t="s">
        <v>23</v>
      </c>
      <c r="E753" s="17" t="s">
        <v>344</v>
      </c>
      <c r="F753" s="17"/>
      <c r="G753" s="17"/>
      <c r="H753" s="17" t="n">
        <v>19.4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19</v>
      </c>
      <c r="C754" s="17" t="s">
        <v>1520</v>
      </c>
      <c r="D754" s="17" t="s">
        <v>23</v>
      </c>
      <c r="E754" s="17" t="s">
        <v>999</v>
      </c>
      <c r="F754" s="17"/>
      <c r="G754" s="17"/>
      <c r="H754" s="17" t="n">
        <v>18.9</v>
      </c>
      <c r="I754" s="17" t="s">
        <v>28</v>
      </c>
      <c r="J754" s="17"/>
      <c r="K754" s="17" t="n">
        <f aca="false">H754*J754</f>
        <v>0</v>
      </c>
    </row>
    <row r="755" customFormat="false" ht="12.75" hidden="false" customHeight="true" outlineLevel="0" collapsed="false">
      <c r="A755" s="14"/>
      <c r="B755" s="17" t="s">
        <v>1521</v>
      </c>
      <c r="C755" s="17" t="s">
        <v>1522</v>
      </c>
      <c r="D755" s="17" t="s">
        <v>23</v>
      </c>
      <c r="E755" s="17" t="s">
        <v>999</v>
      </c>
      <c r="F755" s="17"/>
      <c r="G755" s="17"/>
      <c r="H755" s="17" t="n">
        <v>19.7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23</v>
      </c>
      <c r="C756" s="17" t="s">
        <v>1524</v>
      </c>
      <c r="D756" s="17" t="s">
        <v>23</v>
      </c>
      <c r="E756" s="17" t="s">
        <v>999</v>
      </c>
      <c r="F756" s="17"/>
      <c r="G756" s="17"/>
      <c r="H756" s="17" t="n">
        <v>17.9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25</v>
      </c>
      <c r="C757" s="17" t="s">
        <v>1526</v>
      </c>
      <c r="D757" s="17" t="s">
        <v>23</v>
      </c>
      <c r="E757" s="17" t="s">
        <v>999</v>
      </c>
      <c r="F757" s="17"/>
      <c r="G757" s="17"/>
      <c r="H757" s="17" t="n">
        <v>18.9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27</v>
      </c>
      <c r="C758" s="17" t="s">
        <v>1528</v>
      </c>
      <c r="D758" s="17" t="s">
        <v>23</v>
      </c>
      <c r="E758" s="17" t="s">
        <v>999</v>
      </c>
      <c r="F758" s="17"/>
      <c r="G758" s="17"/>
      <c r="H758" s="17" t="n">
        <v>18.9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29</v>
      </c>
      <c r="C759" s="17" t="s">
        <v>1530</v>
      </c>
      <c r="D759" s="17" t="s">
        <v>23</v>
      </c>
      <c r="E759" s="17" t="s">
        <v>999</v>
      </c>
      <c r="F759" s="17"/>
      <c r="G759" s="17"/>
      <c r="H759" s="17" t="n">
        <v>19.4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1</v>
      </c>
      <c r="C760" s="17" t="s">
        <v>1532</v>
      </c>
      <c r="D760" s="17" t="s">
        <v>23</v>
      </c>
      <c r="E760" s="17" t="s">
        <v>999</v>
      </c>
      <c r="F760" s="17"/>
      <c r="G760" s="17"/>
      <c r="H760" s="17" t="n">
        <v>18.9</v>
      </c>
      <c r="I760" s="17" t="s">
        <v>28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33</v>
      </c>
      <c r="C761" s="17" t="s">
        <v>1534</v>
      </c>
      <c r="D761" s="17" t="s">
        <v>23</v>
      </c>
      <c r="E761" s="17" t="s">
        <v>999</v>
      </c>
      <c r="F761" s="17"/>
      <c r="G761" s="17"/>
      <c r="H761" s="17" t="n">
        <v>18.9</v>
      </c>
      <c r="I761" s="17" t="s">
        <v>28</v>
      </c>
      <c r="J761" s="17"/>
      <c r="K761" s="17" t="n">
        <f aca="false">H761*J761</f>
        <v>0</v>
      </c>
    </row>
    <row r="762" customFormat="false" ht="12.75" hidden="false" customHeight="true" outlineLevel="0" collapsed="false">
      <c r="A762" s="14"/>
      <c r="B762" s="17" t="s">
        <v>1535</v>
      </c>
      <c r="C762" s="17" t="s">
        <v>1536</v>
      </c>
      <c r="D762" s="17" t="s">
        <v>23</v>
      </c>
      <c r="E762" s="17" t="s">
        <v>999</v>
      </c>
      <c r="F762" s="17"/>
      <c r="G762" s="17"/>
      <c r="H762" s="17" t="n">
        <v>18.9</v>
      </c>
      <c r="I762" s="17" t="s">
        <v>28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37</v>
      </c>
      <c r="C763" s="17" t="s">
        <v>1538</v>
      </c>
      <c r="D763" s="17" t="s">
        <v>23</v>
      </c>
      <c r="E763" s="17" t="s">
        <v>999</v>
      </c>
      <c r="F763" s="17"/>
      <c r="G763" s="17"/>
      <c r="H763" s="17" t="n">
        <v>18.9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39</v>
      </c>
      <c r="C764" s="17" t="s">
        <v>1540</v>
      </c>
      <c r="D764" s="17" t="s">
        <v>23</v>
      </c>
      <c r="E764" s="17" t="s">
        <v>344</v>
      </c>
      <c r="F764" s="17"/>
      <c r="G764" s="17"/>
      <c r="H764" s="17" t="n">
        <v>16.4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41</v>
      </c>
      <c r="C765" s="17" t="s">
        <v>1542</v>
      </c>
      <c r="D765" s="17" t="s">
        <v>23</v>
      </c>
      <c r="E765" s="17" t="s">
        <v>344</v>
      </c>
      <c r="F765" s="17"/>
      <c r="G765" s="17" t="s">
        <v>149</v>
      </c>
      <c r="H765" s="17" t="n">
        <v>18.6</v>
      </c>
      <c r="I765" s="17" t="s">
        <v>28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43</v>
      </c>
      <c r="C766" s="17" t="s">
        <v>1544</v>
      </c>
      <c r="D766" s="17" t="s">
        <v>23</v>
      </c>
      <c r="E766" s="17" t="s">
        <v>344</v>
      </c>
      <c r="F766" s="17"/>
      <c r="G766" s="17"/>
      <c r="H766" s="17" t="n">
        <v>16.4</v>
      </c>
      <c r="I766" s="17" t="s">
        <v>28</v>
      </c>
      <c r="J766" s="17"/>
      <c r="K766" s="17" t="n">
        <f aca="false">H766*J766</f>
        <v>0</v>
      </c>
    </row>
    <row r="767" customFormat="false" ht="12.75" hidden="false" customHeight="true" outlineLevel="0" collapsed="false">
      <c r="A767" s="14"/>
      <c r="B767" s="17" t="s">
        <v>1545</v>
      </c>
      <c r="C767" s="17" t="s">
        <v>1546</v>
      </c>
      <c r="D767" s="17" t="s">
        <v>23</v>
      </c>
      <c r="E767" s="17" t="s">
        <v>344</v>
      </c>
      <c r="F767" s="17"/>
      <c r="G767" s="17"/>
      <c r="H767" s="17" t="n">
        <v>16.4</v>
      </c>
      <c r="I767" s="17" t="s">
        <v>28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47</v>
      </c>
      <c r="C768" s="17" t="s">
        <v>1548</v>
      </c>
      <c r="D768" s="17" t="s">
        <v>23</v>
      </c>
      <c r="E768" s="17" t="s">
        <v>344</v>
      </c>
      <c r="F768" s="17"/>
      <c r="G768" s="17"/>
      <c r="H768" s="17" t="n">
        <v>14.2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49</v>
      </c>
      <c r="C769" s="17" t="s">
        <v>1550</v>
      </c>
      <c r="D769" s="17" t="s">
        <v>23</v>
      </c>
      <c r="E769" s="17" t="s">
        <v>344</v>
      </c>
      <c r="F769" s="17"/>
      <c r="G769" s="17"/>
      <c r="H769" s="17" t="n">
        <v>16.4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51</v>
      </c>
      <c r="C770" s="17" t="s">
        <v>1552</v>
      </c>
      <c r="D770" s="17" t="s">
        <v>23</v>
      </c>
      <c r="E770" s="17" t="s">
        <v>344</v>
      </c>
      <c r="F770" s="17"/>
      <c r="G770" s="17"/>
      <c r="H770" s="17" t="n">
        <v>14.2</v>
      </c>
      <c r="I770" s="17" t="s">
        <v>28</v>
      </c>
      <c r="J770" s="17"/>
      <c r="K770" s="17" t="n">
        <f aca="false">H770*J770</f>
        <v>0</v>
      </c>
    </row>
    <row r="771" customFormat="false" ht="25.5" hidden="false" customHeight="true" outlineLevel="0" collapsed="false">
      <c r="A771" s="14"/>
      <c r="B771" s="17" t="s">
        <v>1553</v>
      </c>
      <c r="C771" s="17" t="s">
        <v>1554</v>
      </c>
      <c r="D771" s="17" t="s">
        <v>23</v>
      </c>
      <c r="E771" s="17" t="s">
        <v>344</v>
      </c>
      <c r="F771" s="17"/>
      <c r="G771" s="17" t="s">
        <v>149</v>
      </c>
      <c r="H771" s="17" t="n">
        <v>21.6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55</v>
      </c>
      <c r="C772" s="17" t="s">
        <v>1556</v>
      </c>
      <c r="D772" s="17" t="s">
        <v>23</v>
      </c>
      <c r="E772" s="17" t="s">
        <v>344</v>
      </c>
      <c r="F772" s="17"/>
      <c r="G772" s="17"/>
      <c r="H772" s="17" t="n">
        <v>17.5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57</v>
      </c>
      <c r="C773" s="17" t="s">
        <v>1558</v>
      </c>
      <c r="D773" s="17" t="s">
        <v>23</v>
      </c>
      <c r="E773" s="17" t="s">
        <v>344</v>
      </c>
      <c r="F773" s="17"/>
      <c r="G773" s="17"/>
      <c r="H773" s="17" t="n">
        <v>16.4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59</v>
      </c>
      <c r="C774" s="17" t="s">
        <v>1560</v>
      </c>
      <c r="D774" s="17" t="s">
        <v>23</v>
      </c>
      <c r="E774" s="17" t="s">
        <v>344</v>
      </c>
      <c r="F774" s="17"/>
      <c r="G774" s="17"/>
      <c r="H774" s="17" t="n">
        <v>16.4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1</v>
      </c>
      <c r="C775" s="17" t="s">
        <v>1562</v>
      </c>
      <c r="D775" s="17" t="s">
        <v>23</v>
      </c>
      <c r="E775" s="17" t="s">
        <v>344</v>
      </c>
      <c r="F775" s="17"/>
      <c r="G775" s="17"/>
      <c r="H775" s="17" t="n">
        <v>15.3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63</v>
      </c>
      <c r="C776" s="17" t="s">
        <v>1564</v>
      </c>
      <c r="D776" s="17" t="s">
        <v>23</v>
      </c>
      <c r="E776" s="17" t="s">
        <v>344</v>
      </c>
      <c r="F776" s="17"/>
      <c r="G776" s="17"/>
      <c r="H776" s="17" t="n">
        <v>15.3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65</v>
      </c>
      <c r="C777" s="17" t="s">
        <v>1566</v>
      </c>
      <c r="D777" s="17" t="s">
        <v>23</v>
      </c>
      <c r="E777" s="17" t="s">
        <v>344</v>
      </c>
      <c r="F777" s="17"/>
      <c r="G777" s="17"/>
      <c r="H777" s="17" t="n">
        <v>17.9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67</v>
      </c>
      <c r="C778" s="17" t="s">
        <v>1568</v>
      </c>
      <c r="D778" s="17" t="s">
        <v>23</v>
      </c>
      <c r="E778" s="17" t="s">
        <v>344</v>
      </c>
      <c r="F778" s="17"/>
      <c r="G778" s="17"/>
      <c r="H778" s="17" t="n">
        <v>17.5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69</v>
      </c>
      <c r="C779" s="17" t="s">
        <v>1570</v>
      </c>
      <c r="D779" s="17" t="s">
        <v>23</v>
      </c>
      <c r="E779" s="17" t="s">
        <v>207</v>
      </c>
      <c r="F779" s="17"/>
      <c r="G779" s="17"/>
      <c r="H779" s="17" t="n">
        <v>16.4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1</v>
      </c>
      <c r="C780" s="17" t="s">
        <v>1572</v>
      </c>
      <c r="D780" s="17" t="s">
        <v>23</v>
      </c>
      <c r="E780" s="17" t="s">
        <v>344</v>
      </c>
      <c r="F780" s="17"/>
      <c r="G780" s="17"/>
      <c r="H780" s="17" t="n">
        <v>17.5</v>
      </c>
      <c r="I780" s="17" t="s">
        <v>28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73</v>
      </c>
      <c r="C781" s="17" t="s">
        <v>1574</v>
      </c>
      <c r="D781" s="17" t="s">
        <v>23</v>
      </c>
      <c r="E781" s="17" t="s">
        <v>344</v>
      </c>
      <c r="F781" s="17"/>
      <c r="G781" s="17"/>
      <c r="H781" s="17" t="n">
        <v>17.5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75</v>
      </c>
      <c r="C782" s="17" t="s">
        <v>1576</v>
      </c>
      <c r="D782" s="17" t="s">
        <v>23</v>
      </c>
      <c r="E782" s="17" t="s">
        <v>207</v>
      </c>
      <c r="F782" s="17"/>
      <c r="G782" s="17"/>
      <c r="H782" s="17" t="n">
        <v>18.6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77</v>
      </c>
      <c r="C783" s="17" t="s">
        <v>1578</v>
      </c>
      <c r="D783" s="17" t="s">
        <v>23</v>
      </c>
      <c r="E783" s="17" t="s">
        <v>344</v>
      </c>
      <c r="F783" s="17"/>
      <c r="G783" s="17"/>
      <c r="H783" s="17" t="n">
        <v>14.4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79</v>
      </c>
      <c r="C784" s="17" t="s">
        <v>1580</v>
      </c>
      <c r="D784" s="17" t="s">
        <v>23</v>
      </c>
      <c r="E784" s="17" t="s">
        <v>207</v>
      </c>
      <c r="F784" s="17"/>
      <c r="G784" s="17" t="s">
        <v>146</v>
      </c>
      <c r="H784" s="17" t="n">
        <v>17.5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1</v>
      </c>
      <c r="C785" s="17" t="s">
        <v>1582</v>
      </c>
      <c r="D785" s="17" t="s">
        <v>23</v>
      </c>
      <c r="E785" s="17" t="s">
        <v>344</v>
      </c>
      <c r="F785" s="17"/>
      <c r="G785" s="17"/>
      <c r="H785" s="17" t="n">
        <v>16.4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83</v>
      </c>
      <c r="C786" s="17" t="s">
        <v>1584</v>
      </c>
      <c r="D786" s="17" t="s">
        <v>23</v>
      </c>
      <c r="E786" s="17" t="s">
        <v>344</v>
      </c>
      <c r="F786" s="17"/>
      <c r="G786" s="17"/>
      <c r="H786" s="17" t="n">
        <v>18.6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85</v>
      </c>
      <c r="C787" s="17" t="s">
        <v>1586</v>
      </c>
      <c r="D787" s="17" t="s">
        <v>23</v>
      </c>
      <c r="E787" s="17" t="s">
        <v>1587</v>
      </c>
      <c r="F787" s="17"/>
      <c r="G787" s="17"/>
      <c r="H787" s="17" t="n">
        <v>39.5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88</v>
      </c>
      <c r="C788" s="17" t="s">
        <v>1589</v>
      </c>
      <c r="D788" s="17" t="s">
        <v>23</v>
      </c>
      <c r="E788" s="17" t="s">
        <v>207</v>
      </c>
      <c r="F788" s="17"/>
      <c r="G788" s="17" t="s">
        <v>146</v>
      </c>
      <c r="H788" s="17" t="n">
        <v>17.5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90</v>
      </c>
      <c r="C789" s="17" t="s">
        <v>1591</v>
      </c>
      <c r="D789" s="17" t="s">
        <v>23</v>
      </c>
      <c r="E789" s="17" t="s">
        <v>207</v>
      </c>
      <c r="F789" s="17"/>
      <c r="G789" s="17"/>
      <c r="H789" s="17" t="n">
        <v>17.5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2</v>
      </c>
      <c r="C790" s="17" t="s">
        <v>1593</v>
      </c>
      <c r="D790" s="17" t="s">
        <v>23</v>
      </c>
      <c r="E790" s="17" t="s">
        <v>207</v>
      </c>
      <c r="F790" s="17"/>
      <c r="G790" s="17"/>
      <c r="H790" s="17" t="n">
        <v>18.6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94</v>
      </c>
      <c r="C791" s="17" t="s">
        <v>1595</v>
      </c>
      <c r="D791" s="17" t="s">
        <v>23</v>
      </c>
      <c r="E791" s="17" t="s">
        <v>207</v>
      </c>
      <c r="F791" s="17"/>
      <c r="G791" s="17"/>
      <c r="H791" s="17" t="n">
        <v>18.6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596</v>
      </c>
      <c r="C792" s="17" t="s">
        <v>1597</v>
      </c>
      <c r="D792" s="17" t="s">
        <v>23</v>
      </c>
      <c r="E792" s="17" t="s">
        <v>344</v>
      </c>
      <c r="F792" s="17"/>
      <c r="G792" s="17"/>
      <c r="H792" s="17" t="n">
        <v>16.4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598</v>
      </c>
      <c r="C793" s="17" t="s">
        <v>1599</v>
      </c>
      <c r="D793" s="17" t="s">
        <v>23</v>
      </c>
      <c r="E793" s="17" t="s">
        <v>207</v>
      </c>
      <c r="F793" s="17"/>
      <c r="G793" s="17"/>
      <c r="H793" s="17" t="n">
        <v>18.6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0</v>
      </c>
      <c r="C794" s="17" t="s">
        <v>1601</v>
      </c>
      <c r="D794" s="17" t="s">
        <v>23</v>
      </c>
      <c r="E794" s="17" t="s">
        <v>344</v>
      </c>
      <c r="F794" s="17"/>
      <c r="G794" s="17"/>
      <c r="H794" s="17" t="n">
        <v>18.6</v>
      </c>
      <c r="I794" s="17" t="s">
        <v>28</v>
      </c>
      <c r="J794" s="17"/>
      <c r="K794" s="17" t="n">
        <f aca="false">H794*J794</f>
        <v>0</v>
      </c>
    </row>
    <row r="795" customFormat="false" ht="12.75" hidden="false" customHeight="true" outlineLevel="0" collapsed="false">
      <c r="A795" s="14"/>
      <c r="B795" s="17" t="s">
        <v>1602</v>
      </c>
      <c r="C795" s="17" t="s">
        <v>1603</v>
      </c>
      <c r="D795" s="17" t="s">
        <v>23</v>
      </c>
      <c r="E795" s="17" t="s">
        <v>207</v>
      </c>
      <c r="F795" s="17"/>
      <c r="G795" s="17"/>
      <c r="H795" s="17" t="n">
        <v>17.5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4</v>
      </c>
      <c r="C796" s="17" t="s">
        <v>1605</v>
      </c>
      <c r="D796" s="17" t="s">
        <v>23</v>
      </c>
      <c r="E796" s="17" t="s">
        <v>1606</v>
      </c>
      <c r="F796" s="17"/>
      <c r="G796" s="17"/>
      <c r="H796" s="17" t="n">
        <v>21.9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07</v>
      </c>
      <c r="C797" s="17" t="s">
        <v>1608</v>
      </c>
      <c r="D797" s="17" t="s">
        <v>23</v>
      </c>
      <c r="E797" s="17" t="s">
        <v>1606</v>
      </c>
      <c r="F797" s="17"/>
      <c r="G797" s="17"/>
      <c r="H797" s="17" t="n">
        <v>19.9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09</v>
      </c>
      <c r="C798" s="17" t="s">
        <v>1610</v>
      </c>
      <c r="D798" s="17" t="s">
        <v>23</v>
      </c>
      <c r="E798" s="17" t="s">
        <v>1606</v>
      </c>
      <c r="F798" s="17"/>
      <c r="G798" s="17"/>
      <c r="H798" s="17" t="n">
        <v>19.9</v>
      </c>
      <c r="I798" s="17" t="s">
        <v>28</v>
      </c>
      <c r="J798" s="17"/>
      <c r="K798" s="17" t="n">
        <f aca="false">H798*J798</f>
        <v>0</v>
      </c>
    </row>
    <row r="799" customFormat="false" ht="25.5" hidden="false" customHeight="true" outlineLevel="0" collapsed="false">
      <c r="A799" s="14"/>
      <c r="B799" s="17" t="s">
        <v>1611</v>
      </c>
      <c r="C799" s="17" t="s">
        <v>1612</v>
      </c>
      <c r="D799" s="17" t="s">
        <v>23</v>
      </c>
      <c r="E799" s="17" t="s">
        <v>999</v>
      </c>
      <c r="F799" s="17"/>
      <c r="G799" s="17" t="s">
        <v>149</v>
      </c>
      <c r="H799" s="17" t="n">
        <v>31.8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3</v>
      </c>
      <c r="C800" s="17" t="s">
        <v>1614</v>
      </c>
      <c r="D800" s="17" t="s">
        <v>23</v>
      </c>
      <c r="E800" s="17" t="s">
        <v>999</v>
      </c>
      <c r="F800" s="17"/>
      <c r="G800" s="17"/>
      <c r="H800" s="17" t="n">
        <v>18.6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15</v>
      </c>
      <c r="C801" s="17" t="s">
        <v>1616</v>
      </c>
      <c r="D801" s="17" t="s">
        <v>23</v>
      </c>
      <c r="E801" s="17" t="s">
        <v>999</v>
      </c>
      <c r="F801" s="17"/>
      <c r="G801" s="17"/>
      <c r="H801" s="17" t="n">
        <v>19.7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17</v>
      </c>
      <c r="C802" s="17" t="s">
        <v>1618</v>
      </c>
      <c r="D802" s="17" t="s">
        <v>23</v>
      </c>
      <c r="E802" s="17" t="s">
        <v>344</v>
      </c>
      <c r="F802" s="17"/>
      <c r="G802" s="17"/>
      <c r="H802" s="17" t="n">
        <v>34.7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19</v>
      </c>
      <c r="C803" s="17" t="s">
        <v>1620</v>
      </c>
      <c r="D803" s="17" t="s">
        <v>23</v>
      </c>
      <c r="E803" s="17" t="s">
        <v>999</v>
      </c>
      <c r="F803" s="17"/>
      <c r="G803" s="17"/>
      <c r="H803" s="17" t="n">
        <v>19.7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21</v>
      </c>
      <c r="C804" s="17" t="s">
        <v>1622</v>
      </c>
      <c r="D804" s="17" t="s">
        <v>23</v>
      </c>
      <c r="E804" s="17" t="s">
        <v>999</v>
      </c>
      <c r="F804" s="17"/>
      <c r="G804" s="17"/>
      <c r="H804" s="17" t="n">
        <v>17.5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3</v>
      </c>
      <c r="C805" s="17" t="s">
        <v>1624</v>
      </c>
      <c r="D805" s="17" t="s">
        <v>23</v>
      </c>
      <c r="E805" s="17" t="s">
        <v>999</v>
      </c>
      <c r="F805" s="17"/>
      <c r="G805" s="17"/>
      <c r="H805" s="17" t="n">
        <v>19.7</v>
      </c>
      <c r="I805" s="17" t="s">
        <v>28</v>
      </c>
      <c r="J805" s="17"/>
      <c r="K805" s="17" t="n">
        <f aca="false">H805*J805</f>
        <v>0</v>
      </c>
    </row>
    <row r="806" customFormat="false" ht="25.5" hidden="false" customHeight="true" outlineLevel="0" collapsed="false">
      <c r="A806" s="14"/>
      <c r="B806" s="17" t="s">
        <v>1625</v>
      </c>
      <c r="C806" s="17" t="s">
        <v>1626</v>
      </c>
      <c r="D806" s="17" t="s">
        <v>23</v>
      </c>
      <c r="E806" s="17" t="s">
        <v>1606</v>
      </c>
      <c r="F806" s="17"/>
      <c r="G806" s="17"/>
      <c r="H806" s="17" t="n">
        <v>19.7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27</v>
      </c>
      <c r="C807" s="17" t="s">
        <v>1628</v>
      </c>
      <c r="D807" s="17" t="s">
        <v>23</v>
      </c>
      <c r="E807" s="17" t="s">
        <v>207</v>
      </c>
      <c r="F807" s="17"/>
      <c r="G807" s="17"/>
      <c r="H807" s="17" t="n">
        <v>17.5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29</v>
      </c>
      <c r="C808" s="17" t="s">
        <v>1630</v>
      </c>
      <c r="D808" s="17" t="s">
        <v>23</v>
      </c>
      <c r="E808" s="17" t="s">
        <v>207</v>
      </c>
      <c r="F808" s="17"/>
      <c r="G808" s="17"/>
      <c r="H808" s="17" t="n">
        <v>27.4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31</v>
      </c>
      <c r="C809" s="17" t="s">
        <v>1632</v>
      </c>
      <c r="D809" s="17" t="s">
        <v>23</v>
      </c>
      <c r="E809" s="17" t="s">
        <v>132</v>
      </c>
      <c r="F809" s="17"/>
      <c r="G809" s="17"/>
      <c r="H809" s="17" t="n">
        <v>43.9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3</v>
      </c>
      <c r="C810" s="17" t="s">
        <v>1634</v>
      </c>
      <c r="D810" s="17" t="s">
        <v>23</v>
      </c>
      <c r="E810" s="17" t="s">
        <v>207</v>
      </c>
      <c r="F810" s="17"/>
      <c r="G810" s="17"/>
      <c r="H810" s="17" t="n">
        <v>18.6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5</v>
      </c>
      <c r="C811" s="17" t="s">
        <v>1636</v>
      </c>
      <c r="D811" s="17" t="s">
        <v>23</v>
      </c>
      <c r="E811" s="17" t="s">
        <v>471</v>
      </c>
      <c r="F811" s="17"/>
      <c r="G811" s="17" t="s">
        <v>133</v>
      </c>
      <c r="H811" s="17" t="n">
        <v>35.1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37</v>
      </c>
      <c r="C812" s="17" t="s">
        <v>1638</v>
      </c>
      <c r="D812" s="17" t="s">
        <v>23</v>
      </c>
      <c r="E812" s="17" t="s">
        <v>471</v>
      </c>
      <c r="F812" s="17"/>
      <c r="G812" s="17"/>
      <c r="H812" s="17" t="n">
        <v>22.7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39</v>
      </c>
      <c r="C813" s="17" t="s">
        <v>1640</v>
      </c>
      <c r="D813" s="17" t="s">
        <v>23</v>
      </c>
      <c r="E813" s="17" t="s">
        <v>471</v>
      </c>
      <c r="F813" s="17"/>
      <c r="G813" s="17"/>
      <c r="H813" s="17" t="n">
        <v>39.5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1</v>
      </c>
      <c r="C814" s="17" t="s">
        <v>1642</v>
      </c>
      <c r="D814" s="17" t="s">
        <v>23</v>
      </c>
      <c r="E814" s="17" t="s">
        <v>471</v>
      </c>
      <c r="F814" s="17"/>
      <c r="G814" s="17"/>
      <c r="H814" s="17" t="n">
        <v>39.5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3</v>
      </c>
      <c r="C815" s="17" t="s">
        <v>1644</v>
      </c>
      <c r="D815" s="17" t="s">
        <v>23</v>
      </c>
      <c r="E815" s="17" t="s">
        <v>471</v>
      </c>
      <c r="F815" s="17"/>
      <c r="G815" s="17"/>
      <c r="H815" s="17" t="n">
        <v>17.5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5</v>
      </c>
      <c r="C816" s="17" t="s">
        <v>1646</v>
      </c>
      <c r="D816" s="17" t="s">
        <v>23</v>
      </c>
      <c r="E816" s="17" t="s">
        <v>27</v>
      </c>
      <c r="F816" s="17"/>
      <c r="G816" s="17"/>
      <c r="H816" s="17" t="n">
        <v>18.9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47</v>
      </c>
      <c r="C817" s="17" t="s">
        <v>1648</v>
      </c>
      <c r="D817" s="17" t="s">
        <v>23</v>
      </c>
      <c r="E817" s="17" t="s">
        <v>471</v>
      </c>
      <c r="F817" s="17"/>
      <c r="G817" s="17"/>
      <c r="H817" s="17" t="n">
        <v>27.3</v>
      </c>
      <c r="I817" s="17" t="s">
        <v>28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49</v>
      </c>
      <c r="C818" s="17" t="s">
        <v>1650</v>
      </c>
      <c r="D818" s="17" t="s">
        <v>23</v>
      </c>
      <c r="E818" s="17" t="s">
        <v>27</v>
      </c>
      <c r="F818" s="17"/>
      <c r="G818" s="17"/>
      <c r="H818" s="17" t="n">
        <v>16.9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1</v>
      </c>
      <c r="C819" s="17" t="s">
        <v>1652</v>
      </c>
      <c r="D819" s="17" t="s">
        <v>23</v>
      </c>
      <c r="E819" s="17" t="s">
        <v>132</v>
      </c>
      <c r="F819" s="17"/>
      <c r="G819" s="17"/>
      <c r="H819" s="17" t="n">
        <v>109.9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3</v>
      </c>
      <c r="C820" s="17" t="s">
        <v>1654</v>
      </c>
      <c r="D820" s="17" t="s">
        <v>23</v>
      </c>
      <c r="E820" s="17" t="s">
        <v>471</v>
      </c>
      <c r="F820" s="17"/>
      <c r="G820" s="17"/>
      <c r="H820" s="17" t="n">
        <v>24.9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5</v>
      </c>
      <c r="C821" s="17" t="s">
        <v>1656</v>
      </c>
      <c r="D821" s="17" t="s">
        <v>23</v>
      </c>
      <c r="E821" s="17" t="s">
        <v>471</v>
      </c>
      <c r="F821" s="17"/>
      <c r="G821" s="17"/>
      <c r="H821" s="17" t="n">
        <v>29.6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57</v>
      </c>
      <c r="C822" s="17" t="s">
        <v>1658</v>
      </c>
      <c r="D822" s="17" t="s">
        <v>23</v>
      </c>
      <c r="E822" s="17" t="s">
        <v>471</v>
      </c>
      <c r="F822" s="17"/>
      <c r="G822" s="17"/>
      <c r="H822" s="17" t="n">
        <v>24.9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59</v>
      </c>
      <c r="C823" s="17" t="s">
        <v>1660</v>
      </c>
      <c r="D823" s="17" t="s">
        <v>23</v>
      </c>
      <c r="E823" s="17" t="s">
        <v>471</v>
      </c>
      <c r="F823" s="17"/>
      <c r="G823" s="17"/>
      <c r="H823" s="17" t="n">
        <v>27.4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1</v>
      </c>
      <c r="C824" s="17" t="s">
        <v>1662</v>
      </c>
      <c r="D824" s="17" t="s">
        <v>23</v>
      </c>
      <c r="E824" s="17" t="s">
        <v>471</v>
      </c>
      <c r="F824" s="17"/>
      <c r="G824" s="17"/>
      <c r="H824" s="17" t="n">
        <v>29.6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3</v>
      </c>
      <c r="C825" s="17" t="s">
        <v>1664</v>
      </c>
      <c r="D825" s="17" t="s">
        <v>23</v>
      </c>
      <c r="E825" s="17" t="s">
        <v>1039</v>
      </c>
      <c r="F825" s="17"/>
      <c r="G825" s="17"/>
      <c r="H825" s="17" t="n">
        <v>28.5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5</v>
      </c>
      <c r="C826" s="17" t="s">
        <v>1666</v>
      </c>
      <c r="D826" s="17" t="s">
        <v>23</v>
      </c>
      <c r="E826" s="17" t="s">
        <v>471</v>
      </c>
      <c r="F826" s="17"/>
      <c r="G826" s="17"/>
      <c r="H826" s="17" t="n">
        <v>27.9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67</v>
      </c>
      <c r="C827" s="17" t="s">
        <v>1668</v>
      </c>
      <c r="D827" s="17" t="s">
        <v>23</v>
      </c>
      <c r="E827" s="17" t="s">
        <v>27</v>
      </c>
      <c r="F827" s="17"/>
      <c r="G827" s="17"/>
      <c r="H827" s="17" t="n">
        <v>16.4</v>
      </c>
      <c r="I827" s="17" t="s">
        <v>28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69</v>
      </c>
      <c r="C828" s="17" t="s">
        <v>1670</v>
      </c>
      <c r="D828" s="17" t="s">
        <v>23</v>
      </c>
      <c r="E828" s="17" t="s">
        <v>471</v>
      </c>
      <c r="F828" s="17"/>
      <c r="G828" s="17"/>
      <c r="H828" s="17" t="n">
        <v>25.6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1</v>
      </c>
      <c r="C829" s="17" t="s">
        <v>1672</v>
      </c>
      <c r="D829" s="17" t="s">
        <v>23</v>
      </c>
      <c r="E829" s="17" t="s">
        <v>27</v>
      </c>
      <c r="F829" s="17"/>
      <c r="G829" s="17" t="s">
        <v>146</v>
      </c>
      <c r="H829" s="17" t="n">
        <v>16.9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3</v>
      </c>
      <c r="C830" s="17" t="s">
        <v>1674</v>
      </c>
      <c r="D830" s="17" t="s">
        <v>23</v>
      </c>
      <c r="E830" s="17" t="s">
        <v>27</v>
      </c>
      <c r="F830" s="17"/>
      <c r="G830" s="17"/>
      <c r="H830" s="17" t="n">
        <v>18.9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5</v>
      </c>
      <c r="C831" s="17" t="s">
        <v>1676</v>
      </c>
      <c r="D831" s="17" t="s">
        <v>23</v>
      </c>
      <c r="E831" s="17" t="s">
        <v>27</v>
      </c>
      <c r="F831" s="17"/>
      <c r="G831" s="17"/>
      <c r="H831" s="17" t="n">
        <v>18.9</v>
      </c>
      <c r="I831" s="17" t="s">
        <v>28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77</v>
      </c>
      <c r="C832" s="17" t="s">
        <v>1678</v>
      </c>
      <c r="D832" s="17" t="s">
        <v>23</v>
      </c>
      <c r="E832" s="17" t="s">
        <v>27</v>
      </c>
      <c r="F832" s="17"/>
      <c r="G832" s="17"/>
      <c r="H832" s="17" t="n">
        <v>16.4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79</v>
      </c>
      <c r="C833" s="17" t="s">
        <v>1680</v>
      </c>
      <c r="D833" s="17" t="s">
        <v>23</v>
      </c>
      <c r="E833" s="17" t="s">
        <v>27</v>
      </c>
      <c r="F833" s="17"/>
      <c r="G833" s="17"/>
      <c r="H833" s="17" t="n">
        <v>16.4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1</v>
      </c>
      <c r="C834" s="17" t="s">
        <v>1682</v>
      </c>
      <c r="D834" s="17" t="s">
        <v>23</v>
      </c>
      <c r="E834" s="17" t="s">
        <v>471</v>
      </c>
      <c r="F834" s="17"/>
      <c r="G834" s="17"/>
      <c r="H834" s="17" t="n">
        <v>17.9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3</v>
      </c>
      <c r="C835" s="17" t="s">
        <v>1684</v>
      </c>
      <c r="D835" s="17" t="s">
        <v>23</v>
      </c>
      <c r="E835" s="17" t="s">
        <v>27</v>
      </c>
      <c r="F835" s="17"/>
      <c r="G835" s="17"/>
      <c r="H835" s="17" t="n">
        <v>16.4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5</v>
      </c>
      <c r="C836" s="17" t="s">
        <v>1686</v>
      </c>
      <c r="D836" s="17" t="s">
        <v>23</v>
      </c>
      <c r="E836" s="17" t="s">
        <v>471</v>
      </c>
      <c r="F836" s="17"/>
      <c r="G836" s="17"/>
      <c r="H836" s="17" t="n">
        <v>29.6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87</v>
      </c>
      <c r="C837" s="17" t="s">
        <v>1688</v>
      </c>
      <c r="D837" s="17" t="s">
        <v>23</v>
      </c>
      <c r="E837" s="17" t="s">
        <v>27</v>
      </c>
      <c r="F837" s="17"/>
      <c r="G837" s="17"/>
      <c r="H837" s="17" t="n">
        <v>20.8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89</v>
      </c>
      <c r="C838" s="17" t="s">
        <v>1690</v>
      </c>
      <c r="D838" s="17" t="s">
        <v>23</v>
      </c>
      <c r="E838" s="17" t="s">
        <v>471</v>
      </c>
      <c r="F838" s="17"/>
      <c r="G838" s="17"/>
      <c r="H838" s="17" t="n">
        <v>29.6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1</v>
      </c>
      <c r="C839" s="17" t="s">
        <v>1692</v>
      </c>
      <c r="D839" s="17" t="s">
        <v>23</v>
      </c>
      <c r="E839" s="17" t="s">
        <v>27</v>
      </c>
      <c r="F839" s="17"/>
      <c r="G839" s="17"/>
      <c r="H839" s="17" t="n">
        <v>29.6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3</v>
      </c>
      <c r="C840" s="17" t="s">
        <v>1694</v>
      </c>
      <c r="D840" s="17" t="s">
        <v>23</v>
      </c>
      <c r="E840" s="17" t="s">
        <v>27</v>
      </c>
      <c r="F840" s="17"/>
      <c r="G840" s="17"/>
      <c r="H840" s="17" t="n">
        <v>18.9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695</v>
      </c>
      <c r="C841" s="17" t="s">
        <v>1696</v>
      </c>
      <c r="D841" s="17" t="s">
        <v>23</v>
      </c>
      <c r="E841" s="17" t="s">
        <v>471</v>
      </c>
      <c r="F841" s="17"/>
      <c r="G841" s="17"/>
      <c r="H841" s="17" t="n">
        <v>27.4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697</v>
      </c>
      <c r="C842" s="17" t="s">
        <v>1698</v>
      </c>
      <c r="D842" s="17" t="s">
        <v>23</v>
      </c>
      <c r="E842" s="17" t="s">
        <v>471</v>
      </c>
      <c r="F842" s="17"/>
      <c r="G842" s="17" t="s">
        <v>146</v>
      </c>
      <c r="H842" s="17" t="n">
        <v>38.4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699</v>
      </c>
      <c r="C843" s="17" t="s">
        <v>1700</v>
      </c>
      <c r="D843" s="17" t="s">
        <v>23</v>
      </c>
      <c r="E843" s="17" t="s">
        <v>471</v>
      </c>
      <c r="F843" s="17"/>
      <c r="G843" s="17"/>
      <c r="H843" s="17" t="n">
        <v>18.6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701</v>
      </c>
      <c r="C844" s="17" t="s">
        <v>1702</v>
      </c>
      <c r="D844" s="17" t="s">
        <v>23</v>
      </c>
      <c r="E844" s="17" t="s">
        <v>1587</v>
      </c>
      <c r="F844" s="17"/>
      <c r="G844" s="17"/>
      <c r="H844" s="17" t="n">
        <v>17.9</v>
      </c>
      <c r="I844" s="17" t="s">
        <v>28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3</v>
      </c>
      <c r="C845" s="17" t="s">
        <v>1704</v>
      </c>
      <c r="D845" s="17" t="s">
        <v>23</v>
      </c>
      <c r="E845" s="17" t="s">
        <v>471</v>
      </c>
      <c r="F845" s="17"/>
      <c r="G845" s="17" t="s">
        <v>299</v>
      </c>
      <c r="H845" s="17" t="n">
        <v>25.9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05</v>
      </c>
      <c r="C846" s="17" t="s">
        <v>1706</v>
      </c>
      <c r="D846" s="17" t="s">
        <v>23</v>
      </c>
      <c r="E846" s="17" t="s">
        <v>471</v>
      </c>
      <c r="F846" s="17"/>
      <c r="G846" s="17"/>
      <c r="H846" s="17" t="n">
        <v>23.9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07</v>
      </c>
      <c r="C847" s="17" t="s">
        <v>1708</v>
      </c>
      <c r="D847" s="17" t="s">
        <v>23</v>
      </c>
      <c r="E847" s="17" t="s">
        <v>1039</v>
      </c>
      <c r="F847" s="17"/>
      <c r="G847" s="17"/>
      <c r="H847" s="17" t="n">
        <v>35.9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09</v>
      </c>
      <c r="C848" s="17" t="s">
        <v>1710</v>
      </c>
      <c r="D848" s="17" t="s">
        <v>23</v>
      </c>
      <c r="E848" s="17" t="s">
        <v>1587</v>
      </c>
      <c r="F848" s="17"/>
      <c r="G848" s="17"/>
      <c r="H848" s="17" t="n">
        <v>21.9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11</v>
      </c>
      <c r="C849" s="17" t="s">
        <v>1712</v>
      </c>
      <c r="D849" s="17" t="s">
        <v>23</v>
      </c>
      <c r="E849" s="17" t="s">
        <v>132</v>
      </c>
      <c r="F849" s="17"/>
      <c r="G849" s="17"/>
      <c r="H849" s="17" t="n">
        <v>109.9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3</v>
      </c>
      <c r="C850" s="17" t="s">
        <v>1714</v>
      </c>
      <c r="D850" s="17" t="s">
        <v>23</v>
      </c>
      <c r="E850" s="17" t="s">
        <v>1039</v>
      </c>
      <c r="F850" s="17"/>
      <c r="G850" s="17"/>
      <c r="H850" s="17" t="n">
        <v>29.5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15</v>
      </c>
      <c r="C851" s="17" t="s">
        <v>1716</v>
      </c>
      <c r="D851" s="17" t="s">
        <v>23</v>
      </c>
      <c r="E851" s="17" t="s">
        <v>27</v>
      </c>
      <c r="F851" s="17"/>
      <c r="G851" s="17"/>
      <c r="H851" s="17" t="n">
        <v>18.9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17</v>
      </c>
      <c r="C852" s="17" t="s">
        <v>1718</v>
      </c>
      <c r="D852" s="17" t="s">
        <v>23</v>
      </c>
      <c r="E852" s="17" t="s">
        <v>471</v>
      </c>
      <c r="F852" s="17"/>
      <c r="G852" s="17"/>
      <c r="H852" s="17" t="n">
        <v>20.9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19</v>
      </c>
      <c r="C853" s="17" t="s">
        <v>1720</v>
      </c>
      <c r="D853" s="17" t="s">
        <v>23</v>
      </c>
      <c r="E853" s="17"/>
      <c r="F853" s="17"/>
      <c r="G853" s="17" t="s">
        <v>133</v>
      </c>
      <c r="H853" s="17" t="n">
        <v>49.9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21</v>
      </c>
      <c r="C854" s="17" t="s">
        <v>1722</v>
      </c>
      <c r="D854" s="17" t="s">
        <v>23</v>
      </c>
      <c r="E854" s="17" t="s">
        <v>27</v>
      </c>
      <c r="F854" s="17"/>
      <c r="G854" s="17"/>
      <c r="H854" s="17" t="n">
        <v>20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3</v>
      </c>
      <c r="C855" s="17" t="s">
        <v>1724</v>
      </c>
      <c r="D855" s="17" t="s">
        <v>23</v>
      </c>
      <c r="E855" s="17" t="s">
        <v>27</v>
      </c>
      <c r="F855" s="17"/>
      <c r="G855" s="17"/>
      <c r="H855" s="17" t="n">
        <v>23.8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25</v>
      </c>
      <c r="C856" s="17" t="s">
        <v>1726</v>
      </c>
      <c r="D856" s="17" t="s">
        <v>23</v>
      </c>
      <c r="E856" s="17" t="s">
        <v>27</v>
      </c>
      <c r="F856" s="17"/>
      <c r="G856" s="17"/>
      <c r="H856" s="17" t="n">
        <v>21.1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27</v>
      </c>
      <c r="C857" s="17" t="s">
        <v>1728</v>
      </c>
      <c r="D857" s="17" t="s">
        <v>23</v>
      </c>
      <c r="E857" s="17" t="s">
        <v>27</v>
      </c>
      <c r="F857" s="17"/>
      <c r="G857" s="17"/>
      <c r="H857" s="17" t="n">
        <v>16.9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29</v>
      </c>
      <c r="C858" s="17" t="s">
        <v>1730</v>
      </c>
      <c r="D858" s="17" t="s">
        <v>23</v>
      </c>
      <c r="E858" s="17" t="s">
        <v>27</v>
      </c>
      <c r="F858" s="17"/>
      <c r="G858" s="17"/>
      <c r="H858" s="17" t="n">
        <v>23.8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31</v>
      </c>
      <c r="C859" s="17" t="s">
        <v>1732</v>
      </c>
      <c r="D859" s="17" t="s">
        <v>23</v>
      </c>
      <c r="E859" s="17" t="s">
        <v>27</v>
      </c>
      <c r="F859" s="17"/>
      <c r="G859" s="17"/>
      <c r="H859" s="17" t="n">
        <v>27.9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33</v>
      </c>
      <c r="C860" s="17" t="s">
        <v>1734</v>
      </c>
      <c r="D860" s="17" t="s">
        <v>23</v>
      </c>
      <c r="E860" s="17" t="s">
        <v>471</v>
      </c>
      <c r="F860" s="17"/>
      <c r="G860" s="17"/>
      <c r="H860" s="17" t="n">
        <v>30.9</v>
      </c>
      <c r="I860" s="17" t="s">
        <v>28</v>
      </c>
      <c r="J860" s="17"/>
      <c r="K860" s="17" t="n">
        <f aca="false">H860*J860</f>
        <v>0</v>
      </c>
    </row>
    <row r="861" customFormat="false" ht="25.5" hidden="false" customHeight="true" outlineLevel="0" collapsed="false">
      <c r="A861" s="14"/>
      <c r="B861" s="17" t="s">
        <v>1735</v>
      </c>
      <c r="C861" s="17" t="s">
        <v>1736</v>
      </c>
      <c r="D861" s="17" t="s">
        <v>23</v>
      </c>
      <c r="E861" s="17" t="s">
        <v>471</v>
      </c>
      <c r="F861" s="17"/>
      <c r="G861" s="17"/>
      <c r="H861" s="17" t="n">
        <v>29.6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37</v>
      </c>
      <c r="C862" s="17" t="s">
        <v>1738</v>
      </c>
      <c r="D862" s="17" t="s">
        <v>23</v>
      </c>
      <c r="E862" s="17" t="s">
        <v>471</v>
      </c>
      <c r="F862" s="17"/>
      <c r="G862" s="17"/>
      <c r="H862" s="17" t="n">
        <v>26.9</v>
      </c>
      <c r="I862" s="17" t="s">
        <v>28</v>
      </c>
      <c r="J862" s="17"/>
      <c r="K862" s="17" t="n">
        <f aca="false">H862*J862</f>
        <v>0</v>
      </c>
    </row>
    <row r="863" customFormat="false" ht="25.5" hidden="false" customHeight="true" outlineLevel="0" collapsed="false">
      <c r="A863" s="14"/>
      <c r="B863" s="17" t="s">
        <v>1739</v>
      </c>
      <c r="C863" s="17" t="s">
        <v>1740</v>
      </c>
      <c r="D863" s="17" t="s">
        <v>23</v>
      </c>
      <c r="E863" s="17" t="s">
        <v>27</v>
      </c>
      <c r="F863" s="17"/>
      <c r="G863" s="17"/>
      <c r="H863" s="17" t="n">
        <v>21.9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1</v>
      </c>
      <c r="C864" s="17" t="s">
        <v>1742</v>
      </c>
      <c r="D864" s="17" t="s">
        <v>23</v>
      </c>
      <c r="E864" s="17" t="s">
        <v>471</v>
      </c>
      <c r="F864" s="17"/>
      <c r="G864" s="17"/>
      <c r="H864" s="17" t="n">
        <v>25.9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43</v>
      </c>
      <c r="C865" s="17" t="s">
        <v>1744</v>
      </c>
      <c r="D865" s="17" t="s">
        <v>23</v>
      </c>
      <c r="E865" s="17" t="s">
        <v>471</v>
      </c>
      <c r="F865" s="17"/>
      <c r="G865" s="17"/>
      <c r="H865" s="17" t="n">
        <v>43.9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45</v>
      </c>
      <c r="C866" s="17" t="s">
        <v>1746</v>
      </c>
      <c r="D866" s="17" t="s">
        <v>23</v>
      </c>
      <c r="E866" s="17" t="s">
        <v>27</v>
      </c>
      <c r="F866" s="17"/>
      <c r="G866" s="17"/>
      <c r="H866" s="17" t="n">
        <v>23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47</v>
      </c>
      <c r="C867" s="17" t="s">
        <v>1748</v>
      </c>
      <c r="D867" s="17" t="s">
        <v>23</v>
      </c>
      <c r="E867" s="17" t="s">
        <v>1039</v>
      </c>
      <c r="F867" s="17"/>
      <c r="G867" s="17"/>
      <c r="H867" s="17" t="n">
        <v>29.9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49</v>
      </c>
      <c r="C868" s="17" t="s">
        <v>1750</v>
      </c>
      <c r="D868" s="17" t="s">
        <v>23</v>
      </c>
      <c r="E868" s="17" t="s">
        <v>27</v>
      </c>
      <c r="F868" s="17"/>
      <c r="G868" s="17"/>
      <c r="H868" s="17" t="n">
        <v>18.9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51</v>
      </c>
      <c r="C869" s="17" t="s">
        <v>1752</v>
      </c>
      <c r="D869" s="17" t="s">
        <v>23</v>
      </c>
      <c r="E869" s="17" t="s">
        <v>1039</v>
      </c>
      <c r="F869" s="17"/>
      <c r="G869" s="17"/>
      <c r="H869" s="17" t="n">
        <v>29.9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53</v>
      </c>
      <c r="C870" s="17" t="s">
        <v>1754</v>
      </c>
      <c r="D870" s="17" t="s">
        <v>23</v>
      </c>
      <c r="E870" s="17"/>
      <c r="F870" s="17"/>
      <c r="G870" s="17"/>
      <c r="H870" s="17" t="n">
        <v>62.6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55</v>
      </c>
      <c r="C871" s="17" t="s">
        <v>1756</v>
      </c>
      <c r="D871" s="17" t="s">
        <v>23</v>
      </c>
      <c r="E871" s="17" t="s">
        <v>471</v>
      </c>
      <c r="F871" s="17"/>
      <c r="G871" s="17" t="s">
        <v>133</v>
      </c>
      <c r="H871" s="17" t="n">
        <v>36.5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57</v>
      </c>
      <c r="C872" s="17" t="s">
        <v>1758</v>
      </c>
      <c r="D872" s="17" t="s">
        <v>23</v>
      </c>
      <c r="E872" s="17" t="s">
        <v>27</v>
      </c>
      <c r="F872" s="17"/>
      <c r="G872" s="17"/>
      <c r="H872" s="17" t="n">
        <v>21.3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59</v>
      </c>
      <c r="C873" s="17" t="s">
        <v>1760</v>
      </c>
      <c r="D873" s="17" t="s">
        <v>23</v>
      </c>
      <c r="E873" s="17" t="s">
        <v>471</v>
      </c>
      <c r="F873" s="17"/>
      <c r="G873" s="17" t="s">
        <v>299</v>
      </c>
      <c r="H873" s="17" t="n">
        <v>40.6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1</v>
      </c>
      <c r="C874" s="17" t="s">
        <v>1762</v>
      </c>
      <c r="D874" s="17" t="s">
        <v>23</v>
      </c>
      <c r="E874" s="17" t="s">
        <v>471</v>
      </c>
      <c r="F874" s="17"/>
      <c r="G874" s="17"/>
      <c r="H874" s="17" t="n">
        <v>25.2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3</v>
      </c>
      <c r="C875" s="17" t="s">
        <v>1764</v>
      </c>
      <c r="D875" s="17" t="s">
        <v>23</v>
      </c>
      <c r="E875" s="17" t="s">
        <v>27</v>
      </c>
      <c r="F875" s="17"/>
      <c r="G875" s="17" t="s">
        <v>146</v>
      </c>
      <c r="H875" s="17" t="n">
        <v>38.4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65</v>
      </c>
      <c r="C876" s="17" t="s">
        <v>1766</v>
      </c>
      <c r="D876" s="17" t="s">
        <v>23</v>
      </c>
      <c r="E876" s="17" t="s">
        <v>1039</v>
      </c>
      <c r="F876" s="17"/>
      <c r="G876" s="17"/>
      <c r="H876" s="17" t="n">
        <v>29.9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67</v>
      </c>
      <c r="C877" s="17" t="s">
        <v>1768</v>
      </c>
      <c r="D877" s="17" t="s">
        <v>23</v>
      </c>
      <c r="E877" s="17" t="s">
        <v>471</v>
      </c>
      <c r="F877" s="17"/>
      <c r="G877" s="17"/>
      <c r="H877" s="17" t="n">
        <v>24.9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69</v>
      </c>
      <c r="C878" s="17" t="s">
        <v>1770</v>
      </c>
      <c r="D878" s="17" t="s">
        <v>23</v>
      </c>
      <c r="E878" s="17" t="s">
        <v>471</v>
      </c>
      <c r="F878" s="17"/>
      <c r="G878" s="17"/>
      <c r="H878" s="17" t="n">
        <v>24.9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71</v>
      </c>
      <c r="C879" s="17" t="s">
        <v>1772</v>
      </c>
      <c r="D879" s="17" t="s">
        <v>23</v>
      </c>
      <c r="E879" s="17" t="s">
        <v>471</v>
      </c>
      <c r="F879" s="17"/>
      <c r="G879" s="17"/>
      <c r="H879" s="17" t="n">
        <v>21.9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73</v>
      </c>
      <c r="C880" s="17" t="s">
        <v>1774</v>
      </c>
      <c r="D880" s="17" t="s">
        <v>23</v>
      </c>
      <c r="E880" s="17" t="s">
        <v>471</v>
      </c>
      <c r="F880" s="17"/>
      <c r="G880" s="17"/>
      <c r="H880" s="17" t="n">
        <v>20.9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75</v>
      </c>
      <c r="C881" s="17" t="s">
        <v>1776</v>
      </c>
      <c r="D881" s="17" t="s">
        <v>23</v>
      </c>
      <c r="E881" s="17" t="s">
        <v>27</v>
      </c>
      <c r="F881" s="17"/>
      <c r="G881" s="17"/>
      <c r="H881" s="17" t="n">
        <v>23.9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77</v>
      </c>
      <c r="C882" s="17" t="s">
        <v>1778</v>
      </c>
      <c r="D882" s="17" t="s">
        <v>23</v>
      </c>
      <c r="E882" s="17" t="s">
        <v>471</v>
      </c>
      <c r="F882" s="17"/>
      <c r="G882" s="17"/>
      <c r="H882" s="17" t="n">
        <v>23.9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79</v>
      </c>
      <c r="C883" s="17" t="s">
        <v>1780</v>
      </c>
      <c r="D883" s="17" t="s">
        <v>23</v>
      </c>
      <c r="E883" s="17" t="s">
        <v>27</v>
      </c>
      <c r="F883" s="17"/>
      <c r="G883" s="17"/>
      <c r="H883" s="17" t="n">
        <v>19.9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1</v>
      </c>
      <c r="C884" s="17" t="s">
        <v>1782</v>
      </c>
      <c r="D884" s="17" t="s">
        <v>23</v>
      </c>
      <c r="E884" s="17" t="s">
        <v>471</v>
      </c>
      <c r="F884" s="17"/>
      <c r="G884" s="17"/>
      <c r="H884" s="17" t="n">
        <v>16.4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83</v>
      </c>
      <c r="C885" s="17" t="s">
        <v>1784</v>
      </c>
      <c r="D885" s="17" t="s">
        <v>23</v>
      </c>
      <c r="E885" s="17" t="s">
        <v>132</v>
      </c>
      <c r="F885" s="17"/>
      <c r="G885" s="17"/>
      <c r="H885" s="17" t="n">
        <v>99.9</v>
      </c>
      <c r="I885" s="17" t="s">
        <v>28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85</v>
      </c>
      <c r="C886" s="17" t="s">
        <v>1786</v>
      </c>
      <c r="D886" s="17" t="s">
        <v>23</v>
      </c>
      <c r="E886" s="17" t="s">
        <v>1039</v>
      </c>
      <c r="F886" s="17"/>
      <c r="G886" s="17"/>
      <c r="H886" s="17" t="n">
        <v>43.5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87</v>
      </c>
      <c r="C887" s="17" t="s">
        <v>1788</v>
      </c>
      <c r="D887" s="17" t="s">
        <v>23</v>
      </c>
      <c r="E887" s="17" t="s">
        <v>27</v>
      </c>
      <c r="F887" s="17"/>
      <c r="G887" s="17"/>
      <c r="H887" s="17" t="n">
        <v>23.9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89</v>
      </c>
      <c r="C888" s="17" t="s">
        <v>1790</v>
      </c>
      <c r="D888" s="17" t="s">
        <v>23</v>
      </c>
      <c r="E888" s="17" t="s">
        <v>27</v>
      </c>
      <c r="F888" s="17"/>
      <c r="G888" s="17"/>
      <c r="H888" s="17" t="n">
        <v>17.9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91</v>
      </c>
      <c r="C889" s="17" t="s">
        <v>1792</v>
      </c>
      <c r="D889" s="17" t="s">
        <v>23</v>
      </c>
      <c r="E889" s="17" t="s">
        <v>27</v>
      </c>
      <c r="F889" s="17"/>
      <c r="G889" s="17"/>
      <c r="H889" s="17" t="n">
        <v>19.9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793</v>
      </c>
      <c r="C890" s="17" t="s">
        <v>1794</v>
      </c>
      <c r="D890" s="17" t="s">
        <v>23</v>
      </c>
      <c r="E890" s="17" t="s">
        <v>27</v>
      </c>
      <c r="F890" s="17"/>
      <c r="G890" s="17"/>
      <c r="H890" s="17" t="n">
        <v>19.9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795</v>
      </c>
      <c r="C891" s="17" t="s">
        <v>1796</v>
      </c>
      <c r="D891" s="17" t="s">
        <v>23</v>
      </c>
      <c r="E891" s="17" t="s">
        <v>471</v>
      </c>
      <c r="F891" s="17"/>
      <c r="G891" s="17"/>
      <c r="H891" s="17" t="n">
        <v>24.1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797</v>
      </c>
      <c r="C892" s="17" t="s">
        <v>1798</v>
      </c>
      <c r="D892" s="17" t="s">
        <v>23</v>
      </c>
      <c r="E892" s="17" t="s">
        <v>471</v>
      </c>
      <c r="F892" s="17"/>
      <c r="G892" s="17"/>
      <c r="H892" s="17" t="n">
        <v>24.9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799</v>
      </c>
      <c r="C893" s="17" t="s">
        <v>1800</v>
      </c>
      <c r="D893" s="17" t="s">
        <v>23</v>
      </c>
      <c r="E893" s="17" t="s">
        <v>27</v>
      </c>
      <c r="F893" s="17"/>
      <c r="G893" s="17"/>
      <c r="H893" s="17" t="n">
        <v>16.9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01</v>
      </c>
      <c r="C894" s="17" t="s">
        <v>1802</v>
      </c>
      <c r="D894" s="17" t="s">
        <v>23</v>
      </c>
      <c r="E894" s="17" t="s">
        <v>27</v>
      </c>
      <c r="F894" s="17"/>
      <c r="G894" s="17"/>
      <c r="H894" s="17" t="n">
        <v>16.9</v>
      </c>
      <c r="I894" s="17" t="s">
        <v>28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03</v>
      </c>
      <c r="C895" s="17" t="s">
        <v>1804</v>
      </c>
      <c r="D895" s="17" t="s">
        <v>23</v>
      </c>
      <c r="E895" s="17" t="s">
        <v>471</v>
      </c>
      <c r="F895" s="17"/>
      <c r="G895" s="17"/>
      <c r="H895" s="17" t="n">
        <v>24.9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05</v>
      </c>
      <c r="C896" s="17" t="s">
        <v>1806</v>
      </c>
      <c r="D896" s="17" t="s">
        <v>23</v>
      </c>
      <c r="E896" s="17" t="s">
        <v>132</v>
      </c>
      <c r="F896" s="17"/>
      <c r="G896" s="17" t="s">
        <v>428</v>
      </c>
      <c r="H896" s="17" t="n">
        <v>52.6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07</v>
      </c>
      <c r="C897" s="17" t="s">
        <v>1808</v>
      </c>
      <c r="D897" s="17" t="s">
        <v>23</v>
      </c>
      <c r="E897" s="17" t="s">
        <v>471</v>
      </c>
      <c r="F897" s="17"/>
      <c r="G897" s="17"/>
      <c r="H897" s="17" t="n">
        <v>19.7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09</v>
      </c>
      <c r="C898" s="17" t="s">
        <v>1810</v>
      </c>
      <c r="D898" s="17" t="s">
        <v>23</v>
      </c>
      <c r="E898" s="17" t="s">
        <v>471</v>
      </c>
      <c r="F898" s="17"/>
      <c r="G898" s="17"/>
      <c r="H898" s="17" t="n">
        <v>29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11</v>
      </c>
      <c r="C899" s="17" t="s">
        <v>1812</v>
      </c>
      <c r="D899" s="17" t="s">
        <v>23</v>
      </c>
      <c r="E899" s="17" t="s">
        <v>471</v>
      </c>
      <c r="F899" s="17"/>
      <c r="G899" s="17" t="s">
        <v>299</v>
      </c>
      <c r="H899" s="17" t="n">
        <v>30.9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13</v>
      </c>
      <c r="C900" s="17" t="s">
        <v>1814</v>
      </c>
      <c r="D900" s="17" t="s">
        <v>23</v>
      </c>
      <c r="E900" s="17" t="s">
        <v>471</v>
      </c>
      <c r="F900" s="17"/>
      <c r="G900" s="17" t="s">
        <v>299</v>
      </c>
      <c r="H900" s="17" t="n">
        <v>20.9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15</v>
      </c>
      <c r="C901" s="17" t="s">
        <v>1816</v>
      </c>
      <c r="D901" s="17" t="s">
        <v>23</v>
      </c>
      <c r="E901" s="17" t="s">
        <v>27</v>
      </c>
      <c r="F901" s="17"/>
      <c r="G901" s="17"/>
      <c r="H901" s="17" t="n">
        <v>16.9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17</v>
      </c>
      <c r="C902" s="17" t="s">
        <v>1818</v>
      </c>
      <c r="D902" s="17" t="s">
        <v>23</v>
      </c>
      <c r="E902" s="17" t="s">
        <v>471</v>
      </c>
      <c r="F902" s="17"/>
      <c r="G902" s="17"/>
      <c r="H902" s="17" t="n">
        <v>24.9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19</v>
      </c>
      <c r="C903" s="17" t="s">
        <v>1820</v>
      </c>
      <c r="D903" s="17" t="s">
        <v>23</v>
      </c>
      <c r="E903" s="17" t="s">
        <v>27</v>
      </c>
      <c r="F903" s="17"/>
      <c r="G903" s="17"/>
      <c r="H903" s="17" t="n">
        <v>17.9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21</v>
      </c>
      <c r="C904" s="17" t="s">
        <v>1822</v>
      </c>
      <c r="D904" s="17" t="s">
        <v>23</v>
      </c>
      <c r="E904" s="17" t="s">
        <v>27</v>
      </c>
      <c r="F904" s="17"/>
      <c r="G904" s="17"/>
      <c r="H904" s="17" t="n">
        <v>23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23</v>
      </c>
      <c r="C905" s="17" t="s">
        <v>1824</v>
      </c>
      <c r="D905" s="17" t="s">
        <v>23</v>
      </c>
      <c r="E905" s="17" t="s">
        <v>27</v>
      </c>
      <c r="F905" s="17"/>
      <c r="G905" s="17"/>
      <c r="H905" s="17" t="n">
        <v>20.8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25</v>
      </c>
      <c r="C906" s="17" t="s">
        <v>1826</v>
      </c>
      <c r="D906" s="17" t="s">
        <v>23</v>
      </c>
      <c r="E906" s="17" t="s">
        <v>471</v>
      </c>
      <c r="F906" s="17"/>
      <c r="G906" s="17"/>
      <c r="H906" s="17" t="n">
        <v>21.9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27</v>
      </c>
      <c r="C907" s="17" t="s">
        <v>1828</v>
      </c>
      <c r="D907" s="17" t="s">
        <v>23</v>
      </c>
      <c r="E907" s="17" t="s">
        <v>27</v>
      </c>
      <c r="F907" s="17"/>
      <c r="G907" s="17"/>
      <c r="H907" s="17" t="n">
        <v>18.6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29</v>
      </c>
      <c r="C908" s="17" t="s">
        <v>1830</v>
      </c>
      <c r="D908" s="17" t="s">
        <v>23</v>
      </c>
      <c r="E908" s="17" t="s">
        <v>471</v>
      </c>
      <c r="F908" s="17"/>
      <c r="G908" s="17"/>
      <c r="H908" s="17" t="n">
        <v>24.1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31</v>
      </c>
      <c r="C909" s="17" t="s">
        <v>1832</v>
      </c>
      <c r="D909" s="17" t="s">
        <v>23</v>
      </c>
      <c r="E909" s="17" t="s">
        <v>27</v>
      </c>
      <c r="F909" s="17"/>
      <c r="G909" s="17"/>
      <c r="H909" s="17" t="n">
        <v>15.4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33</v>
      </c>
      <c r="C910" s="17" t="s">
        <v>1834</v>
      </c>
      <c r="D910" s="17" t="s">
        <v>23</v>
      </c>
      <c r="E910" s="17" t="s">
        <v>471</v>
      </c>
      <c r="F910" s="17"/>
      <c r="G910" s="17"/>
      <c r="H910" s="17" t="n">
        <v>25.2</v>
      </c>
      <c r="I910" s="17" t="s">
        <v>28</v>
      </c>
      <c r="J910" s="17"/>
      <c r="K910" s="17" t="n">
        <f aca="false">H910*J910</f>
        <v>0</v>
      </c>
    </row>
    <row r="911" customFormat="false" ht="12.75" hidden="false" customHeight="true" outlineLevel="0" collapsed="false">
      <c r="A911" s="14"/>
      <c r="B911" s="17" t="s">
        <v>1835</v>
      </c>
      <c r="C911" s="17" t="s">
        <v>1836</v>
      </c>
      <c r="D911" s="17" t="s">
        <v>23</v>
      </c>
      <c r="E911" s="17" t="s">
        <v>471</v>
      </c>
      <c r="F911" s="17"/>
      <c r="G911" s="17"/>
      <c r="H911" s="17" t="n">
        <v>36.2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37</v>
      </c>
      <c r="C912" s="17" t="s">
        <v>1838</v>
      </c>
      <c r="D912" s="17" t="s">
        <v>23</v>
      </c>
      <c r="E912" s="17" t="s">
        <v>471</v>
      </c>
      <c r="F912" s="17"/>
      <c r="G912" s="17"/>
      <c r="H912" s="17" t="n">
        <v>20.9</v>
      </c>
      <c r="I912" s="17" t="s">
        <v>28</v>
      </c>
      <c r="J912" s="17"/>
      <c r="K912" s="17" t="n">
        <f aca="false">H912*J912</f>
        <v>0</v>
      </c>
    </row>
    <row r="913" customFormat="false" ht="12.75" hidden="false" customHeight="true" outlineLevel="0" collapsed="false">
      <c r="A913" s="14"/>
      <c r="B913" s="17" t="s">
        <v>1839</v>
      </c>
      <c r="C913" s="17" t="s">
        <v>1840</v>
      </c>
      <c r="D913" s="17" t="s">
        <v>23</v>
      </c>
      <c r="E913" s="17" t="s">
        <v>471</v>
      </c>
      <c r="F913" s="17"/>
      <c r="G913" s="17"/>
      <c r="H913" s="17" t="n">
        <v>20.9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41</v>
      </c>
      <c r="C914" s="17" t="s">
        <v>1842</v>
      </c>
      <c r="D914" s="17" t="s">
        <v>23</v>
      </c>
      <c r="E914" s="17" t="s">
        <v>471</v>
      </c>
      <c r="F914" s="17"/>
      <c r="G914" s="17"/>
      <c r="H914" s="17" t="n">
        <v>19.7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43</v>
      </c>
      <c r="C915" s="17" t="s">
        <v>1844</v>
      </c>
      <c r="D915" s="17" t="s">
        <v>23</v>
      </c>
      <c r="E915" s="17" t="s">
        <v>170</v>
      </c>
      <c r="F915" s="17"/>
      <c r="G915" s="17"/>
      <c r="H915" s="17" t="n">
        <v>54.9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45</v>
      </c>
      <c r="C916" s="17" t="s">
        <v>1846</v>
      </c>
      <c r="D916" s="17" t="s">
        <v>23</v>
      </c>
      <c r="E916" s="17" t="s">
        <v>471</v>
      </c>
      <c r="F916" s="17"/>
      <c r="G916" s="17"/>
      <c r="H916" s="17" t="n">
        <v>25.6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47</v>
      </c>
      <c r="C917" s="17" t="s">
        <v>1848</v>
      </c>
      <c r="D917" s="17" t="s">
        <v>23</v>
      </c>
      <c r="E917" s="17" t="s">
        <v>27</v>
      </c>
      <c r="F917" s="17"/>
      <c r="G917" s="17"/>
      <c r="H917" s="17" t="n">
        <v>16.9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49</v>
      </c>
      <c r="C918" s="17" t="s">
        <v>1850</v>
      </c>
      <c r="D918" s="17" t="s">
        <v>23</v>
      </c>
      <c r="E918" s="17" t="s">
        <v>27</v>
      </c>
      <c r="F918" s="17"/>
      <c r="G918" s="17"/>
      <c r="H918" s="17" t="n">
        <v>27.4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51</v>
      </c>
      <c r="C919" s="17" t="s">
        <v>1852</v>
      </c>
      <c r="D919" s="17" t="s">
        <v>23</v>
      </c>
      <c r="E919" s="17" t="s">
        <v>132</v>
      </c>
      <c r="F919" s="17"/>
      <c r="G919" s="17"/>
      <c r="H919" s="17" t="n">
        <v>109.9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53</v>
      </c>
      <c r="C920" s="17" t="s">
        <v>1854</v>
      </c>
      <c r="D920" s="17" t="s">
        <v>23</v>
      </c>
      <c r="E920" s="17" t="s">
        <v>471</v>
      </c>
      <c r="F920" s="17"/>
      <c r="G920" s="17"/>
      <c r="H920" s="17" t="n">
        <v>19.7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55</v>
      </c>
      <c r="C921" s="17" t="s">
        <v>1856</v>
      </c>
      <c r="D921" s="17" t="s">
        <v>23</v>
      </c>
      <c r="E921" s="17" t="s">
        <v>471</v>
      </c>
      <c r="F921" s="17"/>
      <c r="G921" s="17"/>
      <c r="H921" s="17" t="n">
        <v>36.2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57</v>
      </c>
      <c r="C922" s="17" t="s">
        <v>1858</v>
      </c>
      <c r="D922" s="17" t="s">
        <v>23</v>
      </c>
      <c r="E922" s="17" t="s">
        <v>471</v>
      </c>
      <c r="F922" s="17"/>
      <c r="G922" s="17"/>
      <c r="H922" s="17" t="n">
        <v>13.9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59</v>
      </c>
      <c r="C923" s="17" t="s">
        <v>1860</v>
      </c>
      <c r="D923" s="17" t="s">
        <v>23</v>
      </c>
      <c r="E923" s="17" t="s">
        <v>471</v>
      </c>
      <c r="F923" s="17"/>
      <c r="G923" s="17"/>
      <c r="H923" s="17" t="n">
        <v>20.9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61</v>
      </c>
      <c r="C924" s="17" t="s">
        <v>1862</v>
      </c>
      <c r="D924" s="17" t="s">
        <v>23</v>
      </c>
      <c r="E924" s="17" t="s">
        <v>999</v>
      </c>
      <c r="F924" s="17"/>
      <c r="G924" s="17"/>
      <c r="H924" s="17" t="n">
        <v>17.5</v>
      </c>
      <c r="I924" s="17" t="s">
        <v>28</v>
      </c>
      <c r="J924" s="17"/>
      <c r="K924" s="17" t="n">
        <f aca="false">H924*J924</f>
        <v>0</v>
      </c>
    </row>
    <row r="925" customFormat="false" ht="12.75" hidden="false" customHeight="true" outlineLevel="0" collapsed="false">
      <c r="A925" s="14"/>
      <c r="B925" s="17" t="s">
        <v>1863</v>
      </c>
      <c r="C925" s="17" t="s">
        <v>1864</v>
      </c>
      <c r="D925" s="17" t="s">
        <v>23</v>
      </c>
      <c r="E925" s="17" t="s">
        <v>999</v>
      </c>
      <c r="F925" s="17"/>
      <c r="G925" s="17"/>
      <c r="H925" s="17" t="n">
        <v>17.5</v>
      </c>
      <c r="I925" s="17" t="s">
        <v>28</v>
      </c>
      <c r="J925" s="17"/>
      <c r="K925" s="17" t="n">
        <f aca="false">H925*J925</f>
        <v>0</v>
      </c>
    </row>
    <row r="926" customFormat="false" ht="12.75" hidden="false" customHeight="true" outlineLevel="0" collapsed="false">
      <c r="A926" s="14"/>
      <c r="B926" s="17" t="s">
        <v>1865</v>
      </c>
      <c r="C926" s="17" t="s">
        <v>1866</v>
      </c>
      <c r="D926" s="17" t="s">
        <v>23</v>
      </c>
      <c r="E926" s="17" t="s">
        <v>999</v>
      </c>
      <c r="F926" s="17"/>
      <c r="G926" s="17"/>
      <c r="H926" s="17" t="n">
        <v>19.7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67</v>
      </c>
      <c r="C927" s="17" t="s">
        <v>1868</v>
      </c>
      <c r="D927" s="17" t="s">
        <v>23</v>
      </c>
      <c r="E927" s="17" t="s">
        <v>999</v>
      </c>
      <c r="F927" s="17"/>
      <c r="G927" s="17"/>
      <c r="H927" s="17" t="n">
        <v>18.9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69</v>
      </c>
      <c r="C928" s="17" t="s">
        <v>1870</v>
      </c>
      <c r="D928" s="17" t="s">
        <v>23</v>
      </c>
      <c r="E928" s="17" t="s">
        <v>999</v>
      </c>
      <c r="F928" s="17"/>
      <c r="G928" s="17"/>
      <c r="H928" s="17" t="n">
        <v>19.6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71</v>
      </c>
      <c r="C929" s="17" t="s">
        <v>1872</v>
      </c>
      <c r="D929" s="17" t="s">
        <v>23</v>
      </c>
      <c r="E929" s="17" t="s">
        <v>999</v>
      </c>
      <c r="F929" s="17"/>
      <c r="G929" s="17"/>
      <c r="H929" s="17" t="n">
        <v>21.9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73</v>
      </c>
      <c r="C930" s="17" t="s">
        <v>1874</v>
      </c>
      <c r="D930" s="17" t="s">
        <v>23</v>
      </c>
      <c r="E930" s="17" t="s">
        <v>344</v>
      </c>
      <c r="F930" s="17"/>
      <c r="G930" s="17" t="s">
        <v>299</v>
      </c>
      <c r="H930" s="17" t="n">
        <v>30.4</v>
      </c>
      <c r="I930" s="17" t="s">
        <v>28</v>
      </c>
      <c r="J930" s="17"/>
      <c r="K930" s="17" t="n">
        <f aca="false">H930*J930</f>
        <v>0</v>
      </c>
    </row>
    <row r="931" customFormat="false" ht="12.75" hidden="false" customHeight="true" outlineLevel="0" collapsed="false">
      <c r="A931" s="14"/>
      <c r="B931" s="17" t="s">
        <v>1875</v>
      </c>
      <c r="C931" s="17" t="s">
        <v>1876</v>
      </c>
      <c r="D931" s="17" t="s">
        <v>23</v>
      </c>
      <c r="E931" s="17" t="s">
        <v>999</v>
      </c>
      <c r="F931" s="17"/>
      <c r="G931" s="17"/>
      <c r="H931" s="17" t="n">
        <v>17.5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77</v>
      </c>
      <c r="C932" s="17" t="s">
        <v>1878</v>
      </c>
      <c r="D932" s="17" t="s">
        <v>23</v>
      </c>
      <c r="E932" s="17" t="s">
        <v>344</v>
      </c>
      <c r="F932" s="17"/>
      <c r="G932" s="17"/>
      <c r="H932" s="17" t="n">
        <v>18.6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79</v>
      </c>
      <c r="C933" s="17" t="s">
        <v>1880</v>
      </c>
      <c r="D933" s="17" t="s">
        <v>23</v>
      </c>
      <c r="E933" s="17" t="s">
        <v>999</v>
      </c>
      <c r="F933" s="17"/>
      <c r="G933" s="17"/>
      <c r="H933" s="17" t="n">
        <v>21.9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81</v>
      </c>
      <c r="C934" s="17" t="s">
        <v>1882</v>
      </c>
      <c r="D934" s="17" t="s">
        <v>23</v>
      </c>
      <c r="E934" s="17" t="s">
        <v>999</v>
      </c>
      <c r="F934" s="17"/>
      <c r="G934" s="17"/>
      <c r="H934" s="17" t="n">
        <v>18.9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83</v>
      </c>
      <c r="C935" s="17" t="s">
        <v>1884</v>
      </c>
      <c r="D935" s="17" t="s">
        <v>23</v>
      </c>
      <c r="E935" s="17" t="s">
        <v>344</v>
      </c>
      <c r="F935" s="17"/>
      <c r="G935" s="17" t="s">
        <v>428</v>
      </c>
      <c r="H935" s="17" t="n">
        <v>31.8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85</v>
      </c>
      <c r="C936" s="17" t="s">
        <v>1886</v>
      </c>
      <c r="D936" s="17" t="s">
        <v>23</v>
      </c>
      <c r="E936" s="17" t="s">
        <v>999</v>
      </c>
      <c r="F936" s="17"/>
      <c r="G936" s="17"/>
      <c r="H936" s="17" t="n">
        <v>18.9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87</v>
      </c>
      <c r="C937" s="17" t="s">
        <v>1888</v>
      </c>
      <c r="D937" s="17" t="s">
        <v>23</v>
      </c>
      <c r="E937" s="17" t="s">
        <v>999</v>
      </c>
      <c r="F937" s="17"/>
      <c r="G937" s="17"/>
      <c r="H937" s="17" t="n">
        <v>18.9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89</v>
      </c>
      <c r="C938" s="17" t="s">
        <v>1890</v>
      </c>
      <c r="D938" s="17" t="s">
        <v>23</v>
      </c>
      <c r="E938" s="17" t="s">
        <v>344</v>
      </c>
      <c r="F938" s="17"/>
      <c r="G938" s="17"/>
      <c r="H938" s="17" t="n">
        <v>28.5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891</v>
      </c>
      <c r="C939" s="17" t="s">
        <v>1892</v>
      </c>
      <c r="D939" s="17" t="s">
        <v>23</v>
      </c>
      <c r="E939" s="17" t="s">
        <v>27</v>
      </c>
      <c r="F939" s="17"/>
      <c r="G939" s="17"/>
      <c r="H939" s="17" t="n">
        <v>17.5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893</v>
      </c>
      <c r="C940" s="17" t="s">
        <v>1894</v>
      </c>
      <c r="D940" s="17" t="s">
        <v>23</v>
      </c>
      <c r="E940" s="17" t="s">
        <v>999</v>
      </c>
      <c r="F940" s="17"/>
      <c r="G940" s="17"/>
      <c r="H940" s="17" t="n">
        <v>18.6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895</v>
      </c>
      <c r="C941" s="17" t="s">
        <v>1896</v>
      </c>
      <c r="D941" s="17" t="s">
        <v>23</v>
      </c>
      <c r="E941" s="17" t="s">
        <v>999</v>
      </c>
      <c r="F941" s="17"/>
      <c r="G941" s="17"/>
      <c r="H941" s="17" t="n">
        <v>15.8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897</v>
      </c>
      <c r="C942" s="17" t="s">
        <v>1898</v>
      </c>
      <c r="D942" s="17" t="s">
        <v>23</v>
      </c>
      <c r="E942" s="17" t="s">
        <v>999</v>
      </c>
      <c r="F942" s="17"/>
      <c r="G942" s="17"/>
      <c r="H942" s="17" t="n">
        <v>17.5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899</v>
      </c>
      <c r="C943" s="17" t="s">
        <v>1900</v>
      </c>
      <c r="D943" s="17" t="s">
        <v>23</v>
      </c>
      <c r="E943" s="17" t="s">
        <v>999</v>
      </c>
      <c r="F943" s="17"/>
      <c r="G943" s="17"/>
      <c r="H943" s="17" t="n">
        <v>16.4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901</v>
      </c>
      <c r="C944" s="17" t="s">
        <v>1902</v>
      </c>
      <c r="D944" s="17" t="s">
        <v>23</v>
      </c>
      <c r="E944" s="17" t="s">
        <v>999</v>
      </c>
      <c r="F944" s="17"/>
      <c r="G944" s="17"/>
      <c r="H944" s="17" t="n">
        <v>16.4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03</v>
      </c>
      <c r="C945" s="17" t="s">
        <v>1904</v>
      </c>
      <c r="D945" s="17" t="s">
        <v>23</v>
      </c>
      <c r="E945" s="17"/>
      <c r="F945" s="17"/>
      <c r="G945" s="17"/>
      <c r="H945" s="17" t="n">
        <v>20.8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05</v>
      </c>
      <c r="C946" s="17" t="s">
        <v>1906</v>
      </c>
      <c r="D946" s="17" t="s">
        <v>23</v>
      </c>
      <c r="E946" s="17" t="s">
        <v>953</v>
      </c>
      <c r="F946" s="17"/>
      <c r="G946" s="17" t="s">
        <v>146</v>
      </c>
      <c r="H946" s="17" t="n">
        <v>19.7</v>
      </c>
      <c r="I946" s="17" t="s">
        <v>28</v>
      </c>
      <c r="J946" s="17"/>
      <c r="K946" s="17" t="n">
        <f aca="false">H946*J946</f>
        <v>0</v>
      </c>
    </row>
    <row r="947" customFormat="false" ht="25.5" hidden="false" customHeight="true" outlineLevel="0" collapsed="false">
      <c r="A947" s="14"/>
      <c r="B947" s="17" t="s">
        <v>1907</v>
      </c>
      <c r="C947" s="17" t="s">
        <v>1908</v>
      </c>
      <c r="D947" s="17" t="s">
        <v>23</v>
      </c>
      <c r="E947" s="17" t="s">
        <v>953</v>
      </c>
      <c r="F947" s="17"/>
      <c r="G947" s="17" t="s">
        <v>421</v>
      </c>
      <c r="H947" s="17" t="n">
        <v>42.9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09</v>
      </c>
      <c r="C948" s="17" t="s">
        <v>1910</v>
      </c>
      <c r="D948" s="17" t="s">
        <v>23</v>
      </c>
      <c r="E948" s="17" t="s">
        <v>953</v>
      </c>
      <c r="F948" s="17"/>
      <c r="G948" s="17"/>
      <c r="H948" s="17" t="n">
        <v>19.7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11</v>
      </c>
      <c r="C949" s="17" t="s">
        <v>1912</v>
      </c>
      <c r="D949" s="17" t="s">
        <v>23</v>
      </c>
      <c r="E949" s="17" t="s">
        <v>37</v>
      </c>
      <c r="F949" s="17"/>
      <c r="G949" s="17"/>
      <c r="H949" s="17" t="n">
        <v>24.9</v>
      </c>
      <c r="I949" s="17" t="s">
        <v>28</v>
      </c>
      <c r="J949" s="17"/>
      <c r="K949" s="17" t="n">
        <f aca="false">H949*J949</f>
        <v>0</v>
      </c>
    </row>
    <row r="950" customFormat="false" ht="12.75" hidden="false" customHeight="true" outlineLevel="0" collapsed="false">
      <c r="A950" s="14"/>
      <c r="B950" s="17" t="s">
        <v>1913</v>
      </c>
      <c r="C950" s="17" t="s">
        <v>1914</v>
      </c>
      <c r="D950" s="17" t="s">
        <v>23</v>
      </c>
      <c r="E950" s="17" t="s">
        <v>37</v>
      </c>
      <c r="F950" s="17"/>
      <c r="G950" s="17" t="s">
        <v>146</v>
      </c>
      <c r="H950" s="17" t="n">
        <v>19.7</v>
      </c>
      <c r="I950" s="17" t="s">
        <v>28</v>
      </c>
      <c r="J950" s="17"/>
      <c r="K950" s="17" t="n">
        <f aca="false">H950*J950</f>
        <v>0</v>
      </c>
    </row>
    <row r="951" customFormat="false" ht="12.75" hidden="false" customHeight="true" outlineLevel="0" collapsed="false">
      <c r="A951" s="14"/>
      <c r="B951" s="17" t="s">
        <v>1915</v>
      </c>
      <c r="C951" s="17" t="s">
        <v>1916</v>
      </c>
      <c r="D951" s="17" t="s">
        <v>23</v>
      </c>
      <c r="E951" s="17" t="s">
        <v>37</v>
      </c>
      <c r="F951" s="17"/>
      <c r="G951" s="17" t="s">
        <v>146</v>
      </c>
      <c r="H951" s="17" t="n">
        <v>17.9</v>
      </c>
      <c r="I951" s="17" t="s">
        <v>28</v>
      </c>
      <c r="J951" s="17"/>
      <c r="K951" s="17" t="n">
        <f aca="false">H951*J951</f>
        <v>0</v>
      </c>
    </row>
    <row r="952" customFormat="false" ht="12.75" hidden="false" customHeight="true" outlineLevel="0" collapsed="false">
      <c r="A952" s="14"/>
      <c r="B952" s="17" t="s">
        <v>1917</v>
      </c>
      <c r="C952" s="17" t="s">
        <v>1918</v>
      </c>
      <c r="D952" s="17" t="s">
        <v>23</v>
      </c>
      <c r="E952" s="17" t="s">
        <v>344</v>
      </c>
      <c r="F952" s="17"/>
      <c r="G952" s="17"/>
      <c r="H952" s="17" t="n">
        <v>18.6</v>
      </c>
      <c r="I952" s="17" t="s">
        <v>28</v>
      </c>
      <c r="J952" s="17"/>
      <c r="K952" s="17" t="n">
        <f aca="false">H952*J952</f>
        <v>0</v>
      </c>
    </row>
    <row r="953" customFormat="false" ht="12.75" hidden="false" customHeight="true" outlineLevel="0" collapsed="false">
      <c r="A953" s="14"/>
      <c r="B953" s="17" t="s">
        <v>1919</v>
      </c>
      <c r="C953" s="17" t="s">
        <v>1920</v>
      </c>
      <c r="D953" s="17" t="s">
        <v>23</v>
      </c>
      <c r="E953" s="17" t="s">
        <v>344</v>
      </c>
      <c r="F953" s="17"/>
      <c r="G953" s="17"/>
      <c r="H953" s="17" t="n">
        <v>13.1</v>
      </c>
      <c r="I953" s="17" t="s">
        <v>28</v>
      </c>
      <c r="J953" s="17"/>
      <c r="K953" s="17" t="n">
        <f aca="false">H953*J953</f>
        <v>0</v>
      </c>
    </row>
    <row r="954" customFormat="false" ht="12.75" hidden="false" customHeight="true" outlineLevel="0" collapsed="false">
      <c r="A954" s="14"/>
      <c r="B954" s="17" t="s">
        <v>1921</v>
      </c>
      <c r="C954" s="17" t="s">
        <v>1922</v>
      </c>
      <c r="D954" s="17" t="s">
        <v>23</v>
      </c>
      <c r="E954" s="17" t="s">
        <v>207</v>
      </c>
      <c r="F954" s="17"/>
      <c r="G954" s="17"/>
      <c r="H954" s="17" t="n">
        <v>16.4</v>
      </c>
      <c r="I954" s="17" t="s">
        <v>28</v>
      </c>
      <c r="J954" s="17"/>
      <c r="K954" s="17" t="n">
        <f aca="false">H954*J954</f>
        <v>0</v>
      </c>
    </row>
    <row r="955" customFormat="false" ht="12.75" hidden="false" customHeight="true" outlineLevel="0" collapsed="false">
      <c r="A955" s="14"/>
      <c r="B955" s="15"/>
      <c r="C955" s="15" t="s">
        <v>1923</v>
      </c>
      <c r="D955" s="15"/>
      <c r="E955" s="15"/>
      <c r="F955" s="15"/>
      <c r="G955" s="15"/>
      <c r="H955" s="15"/>
      <c r="I955" s="16"/>
      <c r="J955" s="15"/>
      <c r="K955" s="15"/>
    </row>
    <row r="956" customFormat="false" ht="12.75" hidden="false" customHeight="true" outlineLevel="0" collapsed="false">
      <c r="A956" s="14"/>
      <c r="B956" s="17" t="s">
        <v>1924</v>
      </c>
      <c r="C956" s="17" t="s">
        <v>1925</v>
      </c>
      <c r="D956" s="17" t="s">
        <v>23</v>
      </c>
      <c r="E956" s="17" t="s">
        <v>344</v>
      </c>
      <c r="F956" s="17"/>
      <c r="G956" s="17"/>
      <c r="H956" s="17" t="n">
        <v>5.3</v>
      </c>
      <c r="I956" s="17" t="s">
        <v>28</v>
      </c>
      <c r="J956" s="17"/>
      <c r="K956" s="17" t="n">
        <f aca="false">H956*J956</f>
        <v>0</v>
      </c>
    </row>
    <row r="957" customFormat="false" ht="12.75" hidden="false" customHeight="true" outlineLevel="0" collapsed="false">
      <c r="A957" s="14"/>
      <c r="B957" s="17" t="s">
        <v>1926</v>
      </c>
      <c r="C957" s="17" t="s">
        <v>1927</v>
      </c>
      <c r="D957" s="17" t="s">
        <v>23</v>
      </c>
      <c r="E957" s="17" t="s">
        <v>344</v>
      </c>
      <c r="F957" s="17"/>
      <c r="G957" s="17"/>
      <c r="H957" s="17" t="n">
        <v>7.3</v>
      </c>
      <c r="I957" s="17" t="s">
        <v>28</v>
      </c>
      <c r="J957" s="17"/>
      <c r="K957" s="17" t="n">
        <f aca="false">H957*J957</f>
        <v>0</v>
      </c>
    </row>
    <row r="958" customFormat="false" ht="12.75" hidden="false" customHeight="true" outlineLevel="0" collapsed="false">
      <c r="A958" s="14"/>
      <c r="B958" s="17" t="s">
        <v>1928</v>
      </c>
      <c r="C958" s="17" t="s">
        <v>1929</v>
      </c>
      <c r="D958" s="17" t="s">
        <v>23</v>
      </c>
      <c r="E958" s="17" t="s">
        <v>999</v>
      </c>
      <c r="F958" s="17"/>
      <c r="G958" s="17"/>
      <c r="H958" s="17" t="n">
        <v>8.1</v>
      </c>
      <c r="I958" s="17" t="s">
        <v>28</v>
      </c>
      <c r="J958" s="17"/>
      <c r="K958" s="17" t="n">
        <f aca="false">H958*J958</f>
        <v>0</v>
      </c>
    </row>
    <row r="959" customFormat="false" ht="12.75" hidden="false" customHeight="true" outlineLevel="0" collapsed="false">
      <c r="A959" s="14"/>
      <c r="B959" s="17" t="s">
        <v>1930</v>
      </c>
      <c r="C959" s="17" t="s">
        <v>1931</v>
      </c>
      <c r="D959" s="17" t="s">
        <v>23</v>
      </c>
      <c r="E959" s="17" t="s">
        <v>66</v>
      </c>
      <c r="F959" s="17"/>
      <c r="G959" s="17"/>
      <c r="H959" s="17" t="n">
        <v>5.3</v>
      </c>
      <c r="I959" s="17" t="s">
        <v>28</v>
      </c>
      <c r="J959" s="17"/>
      <c r="K959" s="17" t="n">
        <f aca="false">H959*J959</f>
        <v>0</v>
      </c>
    </row>
    <row r="960" customFormat="false" ht="12.75" hidden="false" customHeight="true" outlineLevel="0" collapsed="false">
      <c r="A960" s="14"/>
      <c r="B960" s="17" t="s">
        <v>1932</v>
      </c>
      <c r="C960" s="17" t="s">
        <v>1933</v>
      </c>
      <c r="D960" s="17" t="s">
        <v>23</v>
      </c>
      <c r="E960" s="17" t="s">
        <v>344</v>
      </c>
      <c r="F960" s="17"/>
      <c r="G960" s="17"/>
      <c r="H960" s="17" t="n">
        <v>7.4</v>
      </c>
      <c r="I960" s="17" t="s">
        <v>28</v>
      </c>
      <c r="J960" s="17"/>
      <c r="K960" s="17" t="n">
        <f aca="false">H960*J960</f>
        <v>0</v>
      </c>
    </row>
    <row r="961" customFormat="false" ht="12.75" hidden="false" customHeight="true" outlineLevel="0" collapsed="false">
      <c r="A961" s="14"/>
      <c r="B961" s="17" t="s">
        <v>1934</v>
      </c>
      <c r="C961" s="17" t="s">
        <v>1935</v>
      </c>
      <c r="D961" s="17" t="s">
        <v>23</v>
      </c>
      <c r="E961" s="17" t="s">
        <v>344</v>
      </c>
      <c r="F961" s="17"/>
      <c r="G961" s="17"/>
      <c r="H961" s="17" t="n">
        <v>8.1</v>
      </c>
      <c r="I961" s="17" t="s">
        <v>28</v>
      </c>
      <c r="J961" s="17"/>
      <c r="K961" s="17" t="n">
        <f aca="false">H961*J961</f>
        <v>0</v>
      </c>
    </row>
    <row r="962" customFormat="false" ht="12.75" hidden="false" customHeight="true" outlineLevel="0" collapsed="false">
      <c r="A962" s="14"/>
      <c r="B962" s="17" t="s">
        <v>1936</v>
      </c>
      <c r="C962" s="17" t="s">
        <v>1937</v>
      </c>
      <c r="D962" s="17" t="s">
        <v>23</v>
      </c>
      <c r="E962" s="17" t="s">
        <v>344</v>
      </c>
      <c r="F962" s="17"/>
      <c r="G962" s="17"/>
      <c r="H962" s="17" t="n">
        <v>7.8</v>
      </c>
      <c r="I962" s="17" t="s">
        <v>28</v>
      </c>
      <c r="J962" s="17"/>
      <c r="K962" s="17" t="n">
        <f aca="false">H962*J962</f>
        <v>0</v>
      </c>
    </row>
    <row r="963" customFormat="false" ht="25.5" hidden="false" customHeight="true" outlineLevel="0" collapsed="false">
      <c r="A963" s="14"/>
      <c r="B963" s="17" t="s">
        <v>1938</v>
      </c>
      <c r="C963" s="17" t="s">
        <v>1939</v>
      </c>
      <c r="D963" s="17" t="s">
        <v>23</v>
      </c>
      <c r="E963" s="17" t="s">
        <v>1274</v>
      </c>
      <c r="F963" s="17"/>
      <c r="G963" s="17"/>
      <c r="H963" s="17" t="n">
        <v>9.8</v>
      </c>
      <c r="I963" s="17" t="s">
        <v>28</v>
      </c>
      <c r="J963" s="17"/>
      <c r="K963" s="17" t="n">
        <f aca="false">H963*J963</f>
        <v>0</v>
      </c>
    </row>
    <row r="964" customFormat="false" ht="12.75" hidden="false" customHeight="true" outlineLevel="0" collapsed="false">
      <c r="A964" s="14"/>
      <c r="B964" s="17" t="s">
        <v>1940</v>
      </c>
      <c r="C964" s="17" t="s">
        <v>1941</v>
      </c>
      <c r="D964" s="17" t="s">
        <v>23</v>
      </c>
      <c r="E964" s="17" t="s">
        <v>1274</v>
      </c>
      <c r="F964" s="17"/>
      <c r="G964" s="17"/>
      <c r="H964" s="17" t="n">
        <v>9.4</v>
      </c>
      <c r="I964" s="17" t="s">
        <v>28</v>
      </c>
      <c r="J964" s="17"/>
      <c r="K964" s="17" t="n">
        <f aca="false">H964*J964</f>
        <v>0</v>
      </c>
    </row>
    <row r="965" customFormat="false" ht="12.75" hidden="false" customHeight="true" outlineLevel="0" collapsed="false">
      <c r="A965" s="14"/>
      <c r="B965" s="17" t="s">
        <v>1942</v>
      </c>
      <c r="C965" s="17" t="s">
        <v>1943</v>
      </c>
      <c r="D965" s="17" t="s">
        <v>23</v>
      </c>
      <c r="E965" s="17" t="s">
        <v>1274</v>
      </c>
      <c r="F965" s="17"/>
      <c r="G965" s="17"/>
      <c r="H965" s="17" t="n">
        <v>13.1</v>
      </c>
      <c r="I965" s="17" t="s">
        <v>28</v>
      </c>
      <c r="J965" s="17"/>
      <c r="K965" s="17" t="n">
        <f aca="false">H965*J965</f>
        <v>0</v>
      </c>
    </row>
    <row r="966" customFormat="false" ht="12.75" hidden="false" customHeight="true" outlineLevel="0" collapsed="false">
      <c r="A966" s="14"/>
      <c r="B966" s="17" t="s">
        <v>1944</v>
      </c>
      <c r="C966" s="17" t="s">
        <v>1945</v>
      </c>
      <c r="D966" s="17" t="s">
        <v>23</v>
      </c>
      <c r="E966" s="17" t="s">
        <v>1274</v>
      </c>
      <c r="F966" s="17"/>
      <c r="G966" s="17"/>
      <c r="H966" s="17" t="n">
        <v>8.7</v>
      </c>
      <c r="I966" s="17" t="s">
        <v>28</v>
      </c>
      <c r="J966" s="17"/>
      <c r="K966" s="17" t="n">
        <f aca="false">H966*J966</f>
        <v>0</v>
      </c>
    </row>
    <row r="967" customFormat="false" ht="12.75" hidden="false" customHeight="true" outlineLevel="0" collapsed="false">
      <c r="A967" s="14"/>
      <c r="B967" s="17" t="s">
        <v>1946</v>
      </c>
      <c r="C967" s="17" t="s">
        <v>1947</v>
      </c>
      <c r="D967" s="17" t="s">
        <v>23</v>
      </c>
      <c r="E967" s="17" t="s">
        <v>1274</v>
      </c>
      <c r="F967" s="17"/>
      <c r="G967" s="17"/>
      <c r="H967" s="17" t="n">
        <v>10.9</v>
      </c>
      <c r="I967" s="17" t="s">
        <v>28</v>
      </c>
      <c r="J967" s="17"/>
      <c r="K967" s="17" t="n">
        <f aca="false">H967*J967</f>
        <v>0</v>
      </c>
    </row>
    <row r="968" customFormat="false" ht="12.75" hidden="false" customHeight="true" outlineLevel="0" collapsed="false">
      <c r="A968" s="14"/>
      <c r="B968" s="17" t="s">
        <v>1948</v>
      </c>
      <c r="C968" s="17" t="s">
        <v>1949</v>
      </c>
      <c r="D968" s="17" t="s">
        <v>23</v>
      </c>
      <c r="E968" s="17" t="s">
        <v>66</v>
      </c>
      <c r="F968" s="17"/>
      <c r="G968" s="17"/>
      <c r="H968" s="17" t="n">
        <v>15.3</v>
      </c>
      <c r="I968" s="17" t="s">
        <v>28</v>
      </c>
      <c r="J968" s="17"/>
      <c r="K968" s="17" t="n">
        <f aca="false">H968*J968</f>
        <v>0</v>
      </c>
    </row>
    <row r="969" customFormat="false" ht="12.75" hidden="false" customHeight="true" outlineLevel="0" collapsed="false">
      <c r="A969" s="14"/>
      <c r="B969" s="17" t="s">
        <v>1950</v>
      </c>
      <c r="C969" s="17" t="s">
        <v>1951</v>
      </c>
      <c r="D969" s="17" t="s">
        <v>23</v>
      </c>
      <c r="E969" s="17" t="s">
        <v>66</v>
      </c>
      <c r="F969" s="17"/>
      <c r="G969" s="17"/>
      <c r="H969" s="17" t="n">
        <v>20.8</v>
      </c>
      <c r="I969" s="17" t="s">
        <v>28</v>
      </c>
      <c r="J969" s="17"/>
      <c r="K969" s="17" t="n">
        <f aca="false">H969*J969</f>
        <v>0</v>
      </c>
    </row>
    <row r="970" customFormat="false" ht="12.75" hidden="false" customHeight="true" outlineLevel="0" collapsed="false">
      <c r="A970" s="14"/>
      <c r="B970" s="17" t="s">
        <v>1952</v>
      </c>
      <c r="C970" s="17" t="s">
        <v>1953</v>
      </c>
      <c r="D970" s="17" t="s">
        <v>23</v>
      </c>
      <c r="E970" s="17" t="s">
        <v>66</v>
      </c>
      <c r="F970" s="17"/>
      <c r="G970" s="17"/>
      <c r="H970" s="17" t="n">
        <v>13.1</v>
      </c>
      <c r="I970" s="17" t="s">
        <v>28</v>
      </c>
      <c r="J970" s="17"/>
      <c r="K970" s="17" t="n">
        <f aca="false">H970*J970</f>
        <v>0</v>
      </c>
    </row>
    <row r="971" customFormat="false" ht="12.75" hidden="false" customHeight="true" outlineLevel="0" collapsed="false">
      <c r="A971" s="14"/>
      <c r="B971" s="17" t="s">
        <v>1954</v>
      </c>
      <c r="C971" s="17" t="s">
        <v>1955</v>
      </c>
      <c r="D971" s="17" t="s">
        <v>23</v>
      </c>
      <c r="E971" s="17" t="s">
        <v>207</v>
      </c>
      <c r="F971" s="17"/>
      <c r="G971" s="17"/>
      <c r="H971" s="17" t="n">
        <v>7</v>
      </c>
      <c r="I971" s="17" t="s">
        <v>28</v>
      </c>
      <c r="J971" s="17"/>
      <c r="K971" s="17" t="n">
        <f aca="false">H971*J971</f>
        <v>0</v>
      </c>
    </row>
    <row r="972" customFormat="false" ht="12.75" hidden="false" customHeight="true" outlineLevel="0" collapsed="false">
      <c r="A972" s="14"/>
      <c r="B972" s="17" t="s">
        <v>1956</v>
      </c>
      <c r="C972" s="17" t="s">
        <v>1957</v>
      </c>
      <c r="D972" s="17" t="s">
        <v>23</v>
      </c>
      <c r="E972" s="17" t="s">
        <v>66</v>
      </c>
      <c r="F972" s="17"/>
      <c r="G972" s="17"/>
      <c r="H972" s="17" t="n">
        <v>9.8</v>
      </c>
      <c r="I972" s="17" t="s">
        <v>28</v>
      </c>
      <c r="J972" s="17"/>
      <c r="K972" s="17" t="n">
        <f aca="false">H972*J972</f>
        <v>0</v>
      </c>
    </row>
    <row r="973" customFormat="false" ht="12.75" hidden="false" customHeight="true" outlineLevel="0" collapsed="false">
      <c r="A973" s="14"/>
      <c r="B973" s="17" t="s">
        <v>1958</v>
      </c>
      <c r="C973" s="17" t="s">
        <v>1959</v>
      </c>
      <c r="D973" s="17" t="s">
        <v>23</v>
      </c>
      <c r="E973" s="17" t="s">
        <v>207</v>
      </c>
      <c r="F973" s="17"/>
      <c r="G973" s="17"/>
      <c r="H973" s="17" t="n">
        <v>8.6</v>
      </c>
      <c r="I973" s="17" t="s">
        <v>28</v>
      </c>
      <c r="J973" s="17"/>
      <c r="K973" s="17" t="n">
        <f aca="false">H973*J973</f>
        <v>0</v>
      </c>
    </row>
    <row r="974" customFormat="false" ht="12.75" hidden="false" customHeight="true" outlineLevel="0" collapsed="false">
      <c r="A974" s="14"/>
      <c r="B974" s="17" t="s">
        <v>1960</v>
      </c>
      <c r="C974" s="17" t="s">
        <v>1961</v>
      </c>
      <c r="D974" s="17" t="s">
        <v>23</v>
      </c>
      <c r="E974" s="17" t="s">
        <v>66</v>
      </c>
      <c r="F974" s="17"/>
      <c r="G974" s="17"/>
      <c r="H974" s="17" t="n">
        <v>14.2</v>
      </c>
      <c r="I974" s="17" t="s">
        <v>28</v>
      </c>
      <c r="J974" s="17"/>
      <c r="K974" s="17" t="n">
        <f aca="false">H974*J974</f>
        <v>0</v>
      </c>
    </row>
    <row r="975" customFormat="false" ht="12.75" hidden="false" customHeight="true" outlineLevel="0" collapsed="false">
      <c r="A975" s="14"/>
      <c r="B975" s="17" t="s">
        <v>1962</v>
      </c>
      <c r="C975" s="17" t="s">
        <v>1963</v>
      </c>
      <c r="D975" s="17" t="s">
        <v>23</v>
      </c>
      <c r="E975" s="17" t="s">
        <v>207</v>
      </c>
      <c r="F975" s="17"/>
      <c r="G975" s="17"/>
      <c r="H975" s="17" t="n">
        <v>6.8</v>
      </c>
      <c r="I975" s="17" t="s">
        <v>28</v>
      </c>
      <c r="J975" s="17"/>
      <c r="K975" s="17" t="n">
        <f aca="false">H975*J975</f>
        <v>0</v>
      </c>
    </row>
    <row r="976" customFormat="false" ht="12.75" hidden="false" customHeight="true" outlineLevel="0" collapsed="false">
      <c r="A976" s="14"/>
      <c r="B976" s="17" t="s">
        <v>1964</v>
      </c>
      <c r="C976" s="17" t="s">
        <v>1965</v>
      </c>
      <c r="D976" s="17" t="s">
        <v>23</v>
      </c>
      <c r="E976" s="17" t="s">
        <v>711</v>
      </c>
      <c r="F976" s="17"/>
      <c r="G976" s="17"/>
      <c r="H976" s="17" t="n">
        <v>13.1</v>
      </c>
      <c r="I976" s="17" t="s">
        <v>28</v>
      </c>
      <c r="J976" s="17"/>
      <c r="K976" s="17" t="n">
        <f aca="false">H976*J976</f>
        <v>0</v>
      </c>
    </row>
    <row r="977" customFormat="false" ht="12.75" hidden="false" customHeight="true" outlineLevel="0" collapsed="false">
      <c r="A977" s="14"/>
      <c r="B977" s="17" t="s">
        <v>1966</v>
      </c>
      <c r="C977" s="17" t="s">
        <v>1967</v>
      </c>
      <c r="D977" s="17" t="s">
        <v>23</v>
      </c>
      <c r="E977" s="17" t="s">
        <v>207</v>
      </c>
      <c r="F977" s="17"/>
      <c r="G977" s="17"/>
      <c r="H977" s="17" t="n">
        <v>7.9</v>
      </c>
      <c r="I977" s="17" t="s">
        <v>28</v>
      </c>
      <c r="J977" s="17"/>
      <c r="K977" s="17" t="n">
        <f aca="false">H977*J977</f>
        <v>0</v>
      </c>
    </row>
    <row r="978" customFormat="false" ht="12.75" hidden="false" customHeight="true" outlineLevel="0" collapsed="false">
      <c r="A978" s="14"/>
      <c r="B978" s="17" t="s">
        <v>1968</v>
      </c>
      <c r="C978" s="17" t="s">
        <v>1969</v>
      </c>
      <c r="D978" s="17" t="s">
        <v>23</v>
      </c>
      <c r="E978" s="17" t="s">
        <v>207</v>
      </c>
      <c r="F978" s="17"/>
      <c r="G978" s="17"/>
      <c r="H978" s="17" t="n">
        <v>8.6</v>
      </c>
      <c r="I978" s="17" t="s">
        <v>28</v>
      </c>
      <c r="J978" s="17"/>
      <c r="K978" s="17" t="n">
        <f aca="false">H978*J978</f>
        <v>0</v>
      </c>
    </row>
    <row r="979" customFormat="false" ht="12.75" hidden="false" customHeight="true" outlineLevel="0" collapsed="false">
      <c r="A979" s="14"/>
      <c r="B979" s="17" t="s">
        <v>1970</v>
      </c>
      <c r="C979" s="17" t="s">
        <v>1971</v>
      </c>
      <c r="D979" s="17" t="s">
        <v>23</v>
      </c>
      <c r="E979" s="17" t="s">
        <v>207</v>
      </c>
      <c r="F979" s="17"/>
      <c r="G979" s="17"/>
      <c r="H979" s="17" t="n">
        <v>6.3</v>
      </c>
      <c r="I979" s="17" t="s">
        <v>28</v>
      </c>
      <c r="J979" s="17"/>
      <c r="K979" s="17" t="n">
        <f aca="false">H979*J979</f>
        <v>0</v>
      </c>
    </row>
    <row r="980" customFormat="false" ht="12.75" hidden="false" customHeight="true" outlineLevel="0" collapsed="false">
      <c r="A980" s="14"/>
      <c r="B980" s="17" t="s">
        <v>1972</v>
      </c>
      <c r="C980" s="17" t="s">
        <v>1973</v>
      </c>
      <c r="D980" s="17" t="s">
        <v>23</v>
      </c>
      <c r="E980" s="17" t="s">
        <v>999</v>
      </c>
      <c r="F980" s="17"/>
      <c r="G980" s="17"/>
      <c r="H980" s="17" t="n">
        <v>19.7</v>
      </c>
      <c r="I980" s="17" t="s">
        <v>28</v>
      </c>
      <c r="J980" s="17"/>
      <c r="K980" s="17" t="n">
        <f aca="false">H980*J980</f>
        <v>0</v>
      </c>
    </row>
    <row r="981" customFormat="false" ht="12.75" hidden="false" customHeight="true" outlineLevel="0" collapsed="false">
      <c r="A981" s="14"/>
      <c r="B981" s="17" t="s">
        <v>1974</v>
      </c>
      <c r="C981" s="17" t="s">
        <v>1975</v>
      </c>
      <c r="D981" s="17" t="s">
        <v>23</v>
      </c>
      <c r="E981" s="17" t="s">
        <v>344</v>
      </c>
      <c r="F981" s="17"/>
      <c r="G981" s="17"/>
      <c r="H981" s="17" t="n">
        <v>5.3</v>
      </c>
      <c r="I981" s="17" t="s">
        <v>28</v>
      </c>
      <c r="J981" s="17"/>
      <c r="K981" s="17" t="n">
        <f aca="false">H981*J981</f>
        <v>0</v>
      </c>
    </row>
    <row r="982" customFormat="false" ht="12.75" hidden="false" customHeight="true" outlineLevel="0" collapsed="false">
      <c r="A982" s="14"/>
      <c r="B982" s="17" t="s">
        <v>1976</v>
      </c>
      <c r="C982" s="17" t="s">
        <v>1977</v>
      </c>
      <c r="D982" s="17" t="s">
        <v>23</v>
      </c>
      <c r="E982" s="17" t="s">
        <v>1606</v>
      </c>
      <c r="F982" s="17"/>
      <c r="G982" s="17"/>
      <c r="H982" s="17" t="n">
        <v>10.5</v>
      </c>
      <c r="I982" s="17" t="s">
        <v>28</v>
      </c>
      <c r="J982" s="17"/>
      <c r="K982" s="17" t="n">
        <f aca="false">H982*J982</f>
        <v>0</v>
      </c>
    </row>
    <row r="983" customFormat="false" ht="12.75" hidden="false" customHeight="true" outlineLevel="0" collapsed="false">
      <c r="A983" s="14"/>
      <c r="B983" s="17" t="s">
        <v>1978</v>
      </c>
      <c r="C983" s="17" t="s">
        <v>1979</v>
      </c>
      <c r="D983" s="17" t="s">
        <v>23</v>
      </c>
      <c r="E983" s="17" t="s">
        <v>27</v>
      </c>
      <c r="F983" s="17"/>
      <c r="G983" s="17"/>
      <c r="H983" s="17" t="n">
        <v>5.6</v>
      </c>
      <c r="I983" s="17" t="s">
        <v>28</v>
      </c>
      <c r="J983" s="17"/>
      <c r="K983" s="17" t="n">
        <f aca="false">H983*J983</f>
        <v>0</v>
      </c>
    </row>
    <row r="984" customFormat="false" ht="12.75" hidden="false" customHeight="true" outlineLevel="0" collapsed="false">
      <c r="A984" s="14"/>
      <c r="B984" s="17" t="s">
        <v>1980</v>
      </c>
      <c r="C984" s="17" t="s">
        <v>1981</v>
      </c>
      <c r="D984" s="17" t="s">
        <v>23</v>
      </c>
      <c r="E984" s="17" t="s">
        <v>27</v>
      </c>
      <c r="F984" s="17"/>
      <c r="G984" s="17"/>
      <c r="H984" s="17" t="n">
        <v>4.2</v>
      </c>
      <c r="I984" s="17" t="s">
        <v>28</v>
      </c>
      <c r="J984" s="17"/>
      <c r="K984" s="17" t="n">
        <f aca="false">H984*J984</f>
        <v>0</v>
      </c>
    </row>
    <row r="985" customFormat="false" ht="12.75" hidden="false" customHeight="true" outlineLevel="0" collapsed="false">
      <c r="A985" s="14"/>
      <c r="B985" s="17" t="s">
        <v>1982</v>
      </c>
      <c r="C985" s="17" t="s">
        <v>1983</v>
      </c>
      <c r="D985" s="17" t="s">
        <v>23</v>
      </c>
      <c r="E985" s="17"/>
      <c r="F985" s="17"/>
      <c r="G985" s="17"/>
      <c r="H985" s="17" t="n">
        <v>4.2</v>
      </c>
      <c r="I985" s="17" t="s">
        <v>28</v>
      </c>
      <c r="J985" s="17"/>
      <c r="K985" s="17" t="n">
        <f aca="false">H985*J985</f>
        <v>0</v>
      </c>
    </row>
    <row r="986" customFormat="false" ht="12.75" hidden="false" customHeight="true" outlineLevel="0" collapsed="false">
      <c r="A986" s="14"/>
      <c r="B986" s="17" t="s">
        <v>1984</v>
      </c>
      <c r="C986" s="17" t="s">
        <v>1985</v>
      </c>
      <c r="D986" s="17" t="s">
        <v>23</v>
      </c>
      <c r="E986" s="17" t="s">
        <v>471</v>
      </c>
      <c r="F986" s="17"/>
      <c r="G986" s="17"/>
      <c r="H986" s="17" t="n">
        <v>5.5</v>
      </c>
      <c r="I986" s="17" t="s">
        <v>28</v>
      </c>
      <c r="J986" s="17"/>
      <c r="K986" s="17" t="n">
        <f aca="false">H986*J986</f>
        <v>0</v>
      </c>
    </row>
    <row r="987" customFormat="false" ht="12.75" hidden="false" customHeight="true" outlineLevel="0" collapsed="false">
      <c r="A987" s="14"/>
      <c r="B987" s="15"/>
      <c r="C987" s="15" t="s">
        <v>1986</v>
      </c>
      <c r="D987" s="15"/>
      <c r="E987" s="15"/>
      <c r="F987" s="15"/>
      <c r="G987" s="15"/>
      <c r="H987" s="15"/>
      <c r="I987" s="16"/>
      <c r="J987" s="15"/>
      <c r="K987" s="15"/>
    </row>
    <row r="988" customFormat="false" ht="12.75" hidden="false" customHeight="true" outlineLevel="0" collapsed="false">
      <c r="A988" s="14"/>
      <c r="B988" s="15"/>
      <c r="C988" s="15" t="s">
        <v>1987</v>
      </c>
      <c r="D988" s="15"/>
      <c r="E988" s="15"/>
      <c r="F988" s="15"/>
      <c r="G988" s="15"/>
      <c r="H988" s="15"/>
      <c r="I988" s="16"/>
      <c r="J988" s="15"/>
      <c r="K988" s="15"/>
    </row>
    <row r="989" customFormat="false" ht="12.75" hidden="false" customHeight="true" outlineLevel="0" collapsed="false">
      <c r="A989" s="14"/>
      <c r="B989" s="17" t="s">
        <v>1988</v>
      </c>
      <c r="C989" s="17" t="s">
        <v>1989</v>
      </c>
      <c r="D989" s="17" t="s">
        <v>1986</v>
      </c>
      <c r="E989" s="17" t="s">
        <v>344</v>
      </c>
      <c r="F989" s="17"/>
      <c r="G989" s="17"/>
      <c r="H989" s="17" t="n">
        <v>15.41</v>
      </c>
      <c r="I989" s="17" t="s">
        <v>28</v>
      </c>
      <c r="J989" s="17"/>
      <c r="K989" s="17" t="n">
        <f aca="false">H989*J989</f>
        <v>0</v>
      </c>
    </row>
    <row r="990" customFormat="false" ht="12.75" hidden="false" customHeight="true" outlineLevel="0" collapsed="false">
      <c r="A990" s="14"/>
      <c r="B990" s="17" t="s">
        <v>1990</v>
      </c>
      <c r="C990" s="17" t="s">
        <v>1991</v>
      </c>
      <c r="D990" s="17" t="s">
        <v>1986</v>
      </c>
      <c r="E990" s="17" t="s">
        <v>170</v>
      </c>
      <c r="F990" s="17"/>
      <c r="G990" s="17" t="s">
        <v>299</v>
      </c>
      <c r="H990" s="17" t="n">
        <v>19.38</v>
      </c>
      <c r="I990" s="17" t="s">
        <v>28</v>
      </c>
      <c r="J990" s="17"/>
      <c r="K990" s="17" t="n">
        <f aca="false">H990*J990</f>
        <v>0</v>
      </c>
    </row>
    <row r="991" customFormat="false" ht="12.75" hidden="false" customHeight="true" outlineLevel="0" collapsed="false">
      <c r="A991" s="14"/>
      <c r="B991" s="17" t="s">
        <v>1992</v>
      </c>
      <c r="C991" s="17" t="s">
        <v>1993</v>
      </c>
      <c r="D991" s="17" t="s">
        <v>1986</v>
      </c>
      <c r="E991" s="17" t="s">
        <v>1039</v>
      </c>
      <c r="F991" s="17"/>
      <c r="G991" s="17"/>
      <c r="H991" s="17" t="n">
        <v>14.9</v>
      </c>
      <c r="I991" s="17" t="s">
        <v>28</v>
      </c>
      <c r="J991" s="17"/>
      <c r="K991" s="17" t="n">
        <f aca="false">H991*J991</f>
        <v>0</v>
      </c>
    </row>
    <row r="992" customFormat="false" ht="12.75" hidden="false" customHeight="true" outlineLevel="0" collapsed="false">
      <c r="A992" s="14"/>
      <c r="B992" s="17" t="s">
        <v>1994</v>
      </c>
      <c r="C992" s="17" t="s">
        <v>1995</v>
      </c>
      <c r="D992" s="17" t="s">
        <v>1986</v>
      </c>
      <c r="E992" s="17" t="s">
        <v>170</v>
      </c>
      <c r="F992" s="17"/>
      <c r="G992" s="17" t="s">
        <v>428</v>
      </c>
      <c r="H992" s="17" t="n">
        <v>24.9</v>
      </c>
      <c r="I992" s="17" t="s">
        <v>28</v>
      </c>
      <c r="J992" s="17"/>
      <c r="K992" s="17" t="n">
        <f aca="false">H992*J992</f>
        <v>0</v>
      </c>
    </row>
    <row r="993" customFormat="false" ht="12.75" hidden="false" customHeight="true" outlineLevel="0" collapsed="false">
      <c r="A993" s="14"/>
      <c r="B993" s="17" t="s">
        <v>1996</v>
      </c>
      <c r="C993" s="17" t="s">
        <v>1997</v>
      </c>
      <c r="D993" s="17" t="s">
        <v>1986</v>
      </c>
      <c r="E993" s="17" t="s">
        <v>170</v>
      </c>
      <c r="F993" s="17"/>
      <c r="G993" s="17" t="s">
        <v>428</v>
      </c>
      <c r="H993" s="17" t="n">
        <v>24.9</v>
      </c>
      <c r="I993" s="17" t="s">
        <v>28</v>
      </c>
      <c r="J993" s="17"/>
      <c r="K993" s="17" t="n">
        <f aca="false">H993*J993</f>
        <v>0</v>
      </c>
    </row>
    <row r="994" customFormat="false" ht="12.75" hidden="false" customHeight="true" outlineLevel="0" collapsed="false">
      <c r="A994" s="14"/>
      <c r="B994" s="17" t="s">
        <v>1998</v>
      </c>
      <c r="C994" s="17" t="s">
        <v>1999</v>
      </c>
      <c r="D994" s="17" t="s">
        <v>1986</v>
      </c>
      <c r="E994" s="17" t="s">
        <v>170</v>
      </c>
      <c r="F994" s="17"/>
      <c r="G994" s="17"/>
      <c r="H994" s="17" t="n">
        <v>49.9</v>
      </c>
      <c r="I994" s="17" t="s">
        <v>28</v>
      </c>
      <c r="J994" s="17"/>
      <c r="K994" s="17" t="n">
        <f aca="false">H994*J994</f>
        <v>0</v>
      </c>
    </row>
    <row r="995" customFormat="false" ht="12.75" hidden="false" customHeight="true" outlineLevel="0" collapsed="false">
      <c r="A995" s="14"/>
      <c r="B995" s="17" t="s">
        <v>2000</v>
      </c>
      <c r="C995" s="17" t="s">
        <v>2001</v>
      </c>
      <c r="D995" s="17" t="s">
        <v>1986</v>
      </c>
      <c r="E995" s="17" t="s">
        <v>170</v>
      </c>
      <c r="F995" s="17"/>
      <c r="G995" s="17" t="s">
        <v>146</v>
      </c>
      <c r="H995" s="17" t="n">
        <v>34.9</v>
      </c>
      <c r="I995" s="17" t="s">
        <v>28</v>
      </c>
      <c r="J995" s="17"/>
      <c r="K995" s="17" t="n">
        <f aca="false">H995*J995</f>
        <v>0</v>
      </c>
    </row>
    <row r="996" customFormat="false" ht="12.75" hidden="false" customHeight="true" outlineLevel="0" collapsed="false">
      <c r="A996" s="14"/>
      <c r="B996" s="17" t="s">
        <v>2002</v>
      </c>
      <c r="C996" s="17" t="s">
        <v>2003</v>
      </c>
      <c r="D996" s="17" t="s">
        <v>1986</v>
      </c>
      <c r="E996" s="17" t="s">
        <v>170</v>
      </c>
      <c r="F996" s="17"/>
      <c r="G996" s="17"/>
      <c r="H996" s="17" t="n">
        <v>34.9</v>
      </c>
      <c r="I996" s="17" t="s">
        <v>28</v>
      </c>
      <c r="J996" s="17"/>
      <c r="K996" s="17" t="n">
        <f aca="false">H996*J996</f>
        <v>0</v>
      </c>
    </row>
    <row r="997" customFormat="false" ht="12.75" hidden="false" customHeight="true" outlineLevel="0" collapsed="false">
      <c r="A997" s="14"/>
      <c r="B997" s="17" t="s">
        <v>2004</v>
      </c>
      <c r="C997" s="17" t="s">
        <v>2005</v>
      </c>
      <c r="D997" s="17" t="s">
        <v>1986</v>
      </c>
      <c r="E997" s="17" t="s">
        <v>170</v>
      </c>
      <c r="F997" s="17"/>
      <c r="G997" s="17"/>
      <c r="H997" s="17" t="n">
        <v>29.9</v>
      </c>
      <c r="I997" s="17" t="s">
        <v>28</v>
      </c>
      <c r="J997" s="17"/>
      <c r="K997" s="17" t="n">
        <f aca="false">H997*J997</f>
        <v>0</v>
      </c>
    </row>
    <row r="998" customFormat="false" ht="12.75" hidden="false" customHeight="true" outlineLevel="0" collapsed="false">
      <c r="A998" s="14"/>
      <c r="B998" s="17" t="s">
        <v>2006</v>
      </c>
      <c r="C998" s="17" t="s">
        <v>2007</v>
      </c>
      <c r="D998" s="17" t="s">
        <v>1986</v>
      </c>
      <c r="E998" s="17" t="s">
        <v>170</v>
      </c>
      <c r="F998" s="17"/>
      <c r="G998" s="17"/>
      <c r="H998" s="17" t="n">
        <v>14.1</v>
      </c>
      <c r="I998" s="17" t="s">
        <v>28</v>
      </c>
      <c r="J998" s="17"/>
      <c r="K998" s="17" t="n">
        <f aca="false">H998*J998</f>
        <v>0</v>
      </c>
    </row>
    <row r="999" customFormat="false" ht="12.75" hidden="false" customHeight="true" outlineLevel="0" collapsed="false">
      <c r="A999" s="14"/>
      <c r="B999" s="17" t="s">
        <v>2008</v>
      </c>
      <c r="C999" s="17" t="s">
        <v>2009</v>
      </c>
      <c r="D999" s="17" t="s">
        <v>1986</v>
      </c>
      <c r="E999" s="17" t="s">
        <v>170</v>
      </c>
      <c r="F999" s="17"/>
      <c r="G999" s="17"/>
      <c r="H999" s="17" t="n">
        <v>29.9</v>
      </c>
      <c r="I999" s="17" t="s">
        <v>28</v>
      </c>
      <c r="J999" s="17"/>
      <c r="K999" s="17" t="n">
        <f aca="false">H999*J999</f>
        <v>0</v>
      </c>
    </row>
    <row r="1000" customFormat="false" ht="12.75" hidden="false" customHeight="true" outlineLevel="0" collapsed="false">
      <c r="A1000" s="14"/>
      <c r="B1000" s="17" t="s">
        <v>2010</v>
      </c>
      <c r="C1000" s="17" t="s">
        <v>2011</v>
      </c>
      <c r="D1000" s="17" t="s">
        <v>1986</v>
      </c>
      <c r="E1000" s="17" t="s">
        <v>170</v>
      </c>
      <c r="F1000" s="17"/>
      <c r="G1000" s="17"/>
      <c r="H1000" s="17" t="n">
        <v>23.9</v>
      </c>
      <c r="I1000" s="17" t="s">
        <v>28</v>
      </c>
      <c r="J1000" s="17"/>
      <c r="K1000" s="17" t="n">
        <f aca="false">H1000*J1000</f>
        <v>0</v>
      </c>
    </row>
    <row r="1001" customFormat="false" ht="12.75" hidden="false" customHeight="true" outlineLevel="0" collapsed="false">
      <c r="A1001" s="14"/>
      <c r="B1001" s="17" t="s">
        <v>2012</v>
      </c>
      <c r="C1001" s="17" t="s">
        <v>2013</v>
      </c>
      <c r="D1001" s="17" t="s">
        <v>1986</v>
      </c>
      <c r="E1001" s="17" t="s">
        <v>1039</v>
      </c>
      <c r="F1001" s="17"/>
      <c r="G1001" s="17"/>
      <c r="H1001" s="17" t="n">
        <v>13.98</v>
      </c>
      <c r="I1001" s="17" t="s">
        <v>28</v>
      </c>
      <c r="J1001" s="17"/>
      <c r="K1001" s="17" t="n">
        <f aca="false">H1001*J1001</f>
        <v>0</v>
      </c>
    </row>
    <row r="1002" customFormat="false" ht="12.75" hidden="false" customHeight="true" outlineLevel="0" collapsed="false">
      <c r="A1002" s="14"/>
      <c r="B1002" s="17" t="s">
        <v>2014</v>
      </c>
      <c r="C1002" s="17" t="s">
        <v>2015</v>
      </c>
      <c r="D1002" s="17" t="s">
        <v>1986</v>
      </c>
      <c r="E1002" s="17" t="s">
        <v>170</v>
      </c>
      <c r="F1002" s="17"/>
      <c r="G1002" s="17"/>
      <c r="H1002" s="17" t="n">
        <v>29.9</v>
      </c>
      <c r="I1002" s="17" t="s">
        <v>28</v>
      </c>
      <c r="J1002" s="17"/>
      <c r="K1002" s="17" t="n">
        <f aca="false">H1002*J1002</f>
        <v>0</v>
      </c>
    </row>
    <row r="1003" customFormat="false" ht="12.75" hidden="false" customHeight="true" outlineLevel="0" collapsed="false">
      <c r="A1003" s="14"/>
      <c r="B1003" s="17" t="s">
        <v>2016</v>
      </c>
      <c r="C1003" s="17" t="s">
        <v>2017</v>
      </c>
      <c r="D1003" s="17" t="s">
        <v>1986</v>
      </c>
      <c r="E1003" s="17" t="s">
        <v>170</v>
      </c>
      <c r="F1003" s="17"/>
      <c r="G1003" s="17"/>
      <c r="H1003" s="17" t="n">
        <v>14.1</v>
      </c>
      <c r="I1003" s="17" t="s">
        <v>28</v>
      </c>
      <c r="J1003" s="17"/>
      <c r="K1003" s="17" t="n">
        <f aca="false">H1003*J1003</f>
        <v>0</v>
      </c>
    </row>
    <row r="1004" customFormat="false" ht="12.75" hidden="false" customHeight="true" outlineLevel="0" collapsed="false">
      <c r="A1004" s="14"/>
      <c r="B1004" s="17" t="s">
        <v>2018</v>
      </c>
      <c r="C1004" s="17" t="s">
        <v>2019</v>
      </c>
      <c r="D1004" s="17" t="s">
        <v>1986</v>
      </c>
      <c r="E1004" s="17" t="s">
        <v>170</v>
      </c>
      <c r="F1004" s="17"/>
      <c r="G1004" s="17"/>
      <c r="H1004" s="17" t="n">
        <v>18.33</v>
      </c>
      <c r="I1004" s="17" t="s">
        <v>28</v>
      </c>
      <c r="J1004" s="17"/>
      <c r="K1004" s="17" t="n">
        <f aca="false">H1004*J1004</f>
        <v>0</v>
      </c>
    </row>
    <row r="1005" customFormat="false" ht="12.75" hidden="false" customHeight="true" outlineLevel="0" collapsed="false">
      <c r="A1005" s="14"/>
      <c r="B1005" s="17" t="s">
        <v>2020</v>
      </c>
      <c r="C1005" s="17" t="s">
        <v>2021</v>
      </c>
      <c r="D1005" s="17" t="s">
        <v>1986</v>
      </c>
      <c r="E1005" s="17" t="s">
        <v>27</v>
      </c>
      <c r="F1005" s="17"/>
      <c r="G1005" s="17"/>
      <c r="H1005" s="17" t="n">
        <v>14.9</v>
      </c>
      <c r="I1005" s="17" t="s">
        <v>28</v>
      </c>
      <c r="J1005" s="17"/>
      <c r="K1005" s="17" t="n">
        <f aca="false">H1005*J1005</f>
        <v>0</v>
      </c>
    </row>
    <row r="1006" customFormat="false" ht="12.75" hidden="false" customHeight="true" outlineLevel="0" collapsed="false">
      <c r="A1006" s="14"/>
      <c r="B1006" s="17" t="s">
        <v>2022</v>
      </c>
      <c r="C1006" s="17" t="s">
        <v>2023</v>
      </c>
      <c r="D1006" s="17" t="s">
        <v>1986</v>
      </c>
      <c r="E1006" s="17" t="s">
        <v>1587</v>
      </c>
      <c r="F1006" s="17"/>
      <c r="G1006" s="17"/>
      <c r="H1006" s="17" t="n">
        <v>14.3</v>
      </c>
      <c r="I1006" s="17" t="s">
        <v>28</v>
      </c>
      <c r="J1006" s="17"/>
      <c r="K1006" s="17" t="n">
        <f aca="false">H1006*J1006</f>
        <v>0</v>
      </c>
    </row>
    <row r="1007" customFormat="false" ht="12.75" hidden="false" customHeight="true" outlineLevel="0" collapsed="false">
      <c r="A1007" s="14"/>
      <c r="B1007" s="17" t="s">
        <v>2024</v>
      </c>
      <c r="C1007" s="17" t="s">
        <v>2025</v>
      </c>
      <c r="D1007" s="17" t="s">
        <v>1986</v>
      </c>
      <c r="E1007" s="17" t="s">
        <v>958</v>
      </c>
      <c r="F1007" s="17"/>
      <c r="G1007" s="17"/>
      <c r="H1007" s="17" t="n">
        <v>18.99</v>
      </c>
      <c r="I1007" s="17" t="s">
        <v>28</v>
      </c>
      <c r="J1007" s="17"/>
      <c r="K1007" s="17" t="n">
        <f aca="false">H1007*J1007</f>
        <v>0</v>
      </c>
    </row>
    <row r="1008" customFormat="false" ht="12.75" hidden="false" customHeight="true" outlineLevel="0" collapsed="false">
      <c r="A1008" s="14"/>
      <c r="B1008" s="17" t="s">
        <v>2026</v>
      </c>
      <c r="C1008" s="17" t="s">
        <v>2027</v>
      </c>
      <c r="D1008" s="17" t="s">
        <v>1986</v>
      </c>
      <c r="E1008" s="17" t="s">
        <v>170</v>
      </c>
      <c r="F1008" s="17"/>
      <c r="G1008" s="17"/>
      <c r="H1008" s="17" t="n">
        <v>69.9</v>
      </c>
      <c r="I1008" s="17" t="s">
        <v>28</v>
      </c>
      <c r="J1008" s="17"/>
      <c r="K1008" s="17" t="n">
        <f aca="false">H1008*J1008</f>
        <v>0</v>
      </c>
    </row>
    <row r="1009" customFormat="false" ht="25.5" hidden="false" customHeight="true" outlineLevel="0" collapsed="false">
      <c r="A1009" s="14"/>
      <c r="B1009" s="17" t="s">
        <v>2028</v>
      </c>
      <c r="C1009" s="17" t="s">
        <v>2029</v>
      </c>
      <c r="D1009" s="17" t="s">
        <v>1986</v>
      </c>
      <c r="E1009" s="17" t="s">
        <v>170</v>
      </c>
      <c r="F1009" s="17"/>
      <c r="G1009" s="17"/>
      <c r="H1009" s="17" t="n">
        <v>24.9</v>
      </c>
      <c r="I1009" s="17" t="s">
        <v>28</v>
      </c>
      <c r="J1009" s="17"/>
      <c r="K1009" s="17" t="n">
        <f aca="false">H1009*J1009</f>
        <v>0</v>
      </c>
    </row>
    <row r="1010" customFormat="false" ht="12.75" hidden="false" customHeight="true" outlineLevel="0" collapsed="false">
      <c r="A1010" s="14"/>
      <c r="B1010" s="17" t="s">
        <v>2030</v>
      </c>
      <c r="C1010" s="17" t="s">
        <v>2031</v>
      </c>
      <c r="D1010" s="17" t="s">
        <v>1986</v>
      </c>
      <c r="E1010" s="17" t="s">
        <v>170</v>
      </c>
      <c r="F1010" s="17"/>
      <c r="G1010" s="17"/>
      <c r="H1010" s="17" t="n">
        <v>23.9</v>
      </c>
      <c r="I1010" s="17" t="s">
        <v>28</v>
      </c>
      <c r="J1010" s="17"/>
      <c r="K1010" s="17" t="n">
        <f aca="false">H1010*J1010</f>
        <v>0</v>
      </c>
    </row>
    <row r="1011" customFormat="false" ht="12.75" hidden="false" customHeight="true" outlineLevel="0" collapsed="false">
      <c r="A1011" s="14"/>
      <c r="B1011" s="17" t="s">
        <v>2032</v>
      </c>
      <c r="C1011" s="17" t="s">
        <v>2033</v>
      </c>
      <c r="D1011" s="17" t="s">
        <v>1986</v>
      </c>
      <c r="E1011" s="17" t="s">
        <v>1587</v>
      </c>
      <c r="F1011" s="17"/>
      <c r="G1011" s="17"/>
      <c r="H1011" s="17" t="n">
        <v>14.51</v>
      </c>
      <c r="I1011" s="17" t="s">
        <v>28</v>
      </c>
      <c r="J1011" s="17"/>
      <c r="K1011" s="17" t="n">
        <f aca="false">H1011*J1011</f>
        <v>0</v>
      </c>
    </row>
    <row r="1012" customFormat="false" ht="25.5" hidden="false" customHeight="true" outlineLevel="0" collapsed="false">
      <c r="A1012" s="14"/>
      <c r="B1012" s="17" t="s">
        <v>2034</v>
      </c>
      <c r="C1012" s="17" t="s">
        <v>2035</v>
      </c>
      <c r="D1012" s="17" t="s">
        <v>1986</v>
      </c>
      <c r="E1012" s="17" t="s">
        <v>170</v>
      </c>
      <c r="F1012" s="17"/>
      <c r="G1012" s="17"/>
      <c r="H1012" s="17" t="n">
        <v>24.9</v>
      </c>
      <c r="I1012" s="17" t="s">
        <v>28</v>
      </c>
      <c r="J1012" s="17"/>
      <c r="K1012" s="17" t="n">
        <f aca="false">H1012*J1012</f>
        <v>0</v>
      </c>
    </row>
    <row r="1013" customFormat="false" ht="12.75" hidden="false" customHeight="true" outlineLevel="0" collapsed="false">
      <c r="A1013" s="14"/>
      <c r="B1013" s="17" t="s">
        <v>2036</v>
      </c>
      <c r="C1013" s="17" t="s">
        <v>2037</v>
      </c>
      <c r="D1013" s="17" t="s">
        <v>1986</v>
      </c>
      <c r="E1013" s="17" t="s">
        <v>170</v>
      </c>
      <c r="F1013" s="17"/>
      <c r="G1013" s="17"/>
      <c r="H1013" s="17" t="n">
        <v>49.9</v>
      </c>
      <c r="I1013" s="17" t="s">
        <v>28</v>
      </c>
      <c r="J1013" s="17"/>
      <c r="K1013" s="17" t="n">
        <f aca="false">H1013*J1013</f>
        <v>0</v>
      </c>
    </row>
    <row r="1014" customFormat="false" ht="12.75" hidden="false" customHeight="true" outlineLevel="0" collapsed="false">
      <c r="A1014" s="14"/>
      <c r="B1014" s="17" t="s">
        <v>2038</v>
      </c>
      <c r="C1014" s="17" t="s">
        <v>2039</v>
      </c>
      <c r="D1014" s="17" t="s">
        <v>1986</v>
      </c>
      <c r="E1014" s="17" t="s">
        <v>1587</v>
      </c>
      <c r="F1014" s="17"/>
      <c r="G1014" s="17"/>
      <c r="H1014" s="17" t="n">
        <v>16.08</v>
      </c>
      <c r="I1014" s="17" t="s">
        <v>28</v>
      </c>
      <c r="J1014" s="17"/>
      <c r="K1014" s="17" t="n">
        <f aca="false">H1014*J1014</f>
        <v>0</v>
      </c>
    </row>
    <row r="1015" customFormat="false" ht="12.75" hidden="false" customHeight="true" outlineLevel="0" collapsed="false">
      <c r="A1015" s="14"/>
      <c r="B1015" s="17" t="s">
        <v>2040</v>
      </c>
      <c r="C1015" s="17" t="s">
        <v>2041</v>
      </c>
      <c r="D1015" s="17" t="s">
        <v>1986</v>
      </c>
      <c r="E1015" s="17" t="s">
        <v>27</v>
      </c>
      <c r="F1015" s="17"/>
      <c r="G1015" s="17"/>
      <c r="H1015" s="17" t="n">
        <v>13.98</v>
      </c>
      <c r="I1015" s="17" t="s">
        <v>28</v>
      </c>
      <c r="J1015" s="17"/>
      <c r="K1015" s="17" t="n">
        <f aca="false">H1015*J1015</f>
        <v>0</v>
      </c>
    </row>
    <row r="1016" customFormat="false" ht="12.75" hidden="false" customHeight="true" outlineLevel="0" collapsed="false">
      <c r="A1016" s="14"/>
      <c r="B1016" s="17" t="s">
        <v>2042</v>
      </c>
      <c r="C1016" s="17" t="s">
        <v>2043</v>
      </c>
      <c r="D1016" s="17" t="s">
        <v>1986</v>
      </c>
      <c r="E1016" s="17" t="s">
        <v>1587</v>
      </c>
      <c r="F1016" s="17"/>
      <c r="G1016" s="17"/>
      <c r="H1016" s="17" t="n">
        <v>17.49</v>
      </c>
      <c r="I1016" s="17" t="s">
        <v>28</v>
      </c>
      <c r="J1016" s="17"/>
      <c r="K1016" s="17" t="n">
        <f aca="false">H1016*J1016</f>
        <v>0</v>
      </c>
    </row>
    <row r="1017" customFormat="false" ht="12.75" hidden="false" customHeight="true" outlineLevel="0" collapsed="false">
      <c r="A1017" s="14"/>
      <c r="B1017" s="17" t="s">
        <v>2044</v>
      </c>
      <c r="C1017" s="17" t="s">
        <v>2045</v>
      </c>
      <c r="D1017" s="17" t="s">
        <v>1986</v>
      </c>
      <c r="E1017" s="17" t="s">
        <v>170</v>
      </c>
      <c r="F1017" s="17"/>
      <c r="G1017" s="17"/>
      <c r="H1017" s="17" t="n">
        <v>23.9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46</v>
      </c>
      <c r="C1018" s="17" t="s">
        <v>2047</v>
      </c>
      <c r="D1018" s="17" t="s">
        <v>1986</v>
      </c>
      <c r="E1018" s="17" t="s">
        <v>170</v>
      </c>
      <c r="F1018" s="17"/>
      <c r="G1018" s="17"/>
      <c r="H1018" s="17" t="n">
        <v>13.9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48</v>
      </c>
      <c r="C1019" s="17" t="s">
        <v>2049</v>
      </c>
      <c r="D1019" s="17" t="s">
        <v>1986</v>
      </c>
      <c r="E1019" s="17" t="s">
        <v>170</v>
      </c>
      <c r="F1019" s="17"/>
      <c r="G1019" s="17" t="s">
        <v>428</v>
      </c>
      <c r="H1019" s="17" t="n">
        <v>19.9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50</v>
      </c>
      <c r="C1020" s="17" t="s">
        <v>2051</v>
      </c>
      <c r="D1020" s="17" t="s">
        <v>1986</v>
      </c>
      <c r="E1020" s="17" t="s">
        <v>170</v>
      </c>
      <c r="F1020" s="17"/>
      <c r="G1020" s="17" t="s">
        <v>149</v>
      </c>
      <c r="H1020" s="17" t="n">
        <v>18.5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52</v>
      </c>
      <c r="C1021" s="17" t="s">
        <v>2053</v>
      </c>
      <c r="D1021" s="17" t="s">
        <v>1986</v>
      </c>
      <c r="E1021" s="17" t="s">
        <v>170</v>
      </c>
      <c r="F1021" s="17"/>
      <c r="G1021" s="17"/>
      <c r="H1021" s="17" t="n">
        <v>29.9</v>
      </c>
      <c r="I1021" s="17" t="s">
        <v>28</v>
      </c>
      <c r="J1021" s="17"/>
      <c r="K1021" s="17" t="n">
        <f aca="false">H1021*J1021</f>
        <v>0</v>
      </c>
    </row>
    <row r="1022" customFormat="false" ht="12.75" hidden="false" customHeight="true" outlineLevel="0" collapsed="false">
      <c r="A1022" s="14"/>
      <c r="B1022" s="17" t="s">
        <v>2054</v>
      </c>
      <c r="C1022" s="17" t="s">
        <v>2055</v>
      </c>
      <c r="D1022" s="17" t="s">
        <v>1986</v>
      </c>
      <c r="E1022" s="17" t="s">
        <v>1039</v>
      </c>
      <c r="F1022" s="17"/>
      <c r="G1022" s="17"/>
      <c r="H1022" s="17" t="n">
        <v>19.9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56</v>
      </c>
      <c r="C1023" s="17" t="s">
        <v>2057</v>
      </c>
      <c r="D1023" s="17" t="s">
        <v>1986</v>
      </c>
      <c r="E1023" s="17" t="s">
        <v>1039</v>
      </c>
      <c r="F1023" s="17"/>
      <c r="G1023" s="17"/>
      <c r="H1023" s="17" t="n">
        <v>14.9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58</v>
      </c>
      <c r="C1024" s="17" t="s">
        <v>2059</v>
      </c>
      <c r="D1024" s="17" t="s">
        <v>1986</v>
      </c>
      <c r="E1024" s="17" t="s">
        <v>1039</v>
      </c>
      <c r="F1024" s="17"/>
      <c r="G1024" s="17"/>
      <c r="H1024" s="17" t="n">
        <v>19.9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60</v>
      </c>
      <c r="C1025" s="17" t="s">
        <v>2061</v>
      </c>
      <c r="D1025" s="17" t="s">
        <v>1986</v>
      </c>
      <c r="E1025" s="17" t="s">
        <v>170</v>
      </c>
      <c r="F1025" s="17"/>
      <c r="G1025" s="17"/>
      <c r="H1025" s="17" t="n">
        <v>19.9</v>
      </c>
      <c r="I1025" s="17" t="s">
        <v>28</v>
      </c>
      <c r="J1025" s="17"/>
      <c r="K1025" s="17" t="n">
        <f aca="false">H1025*J1025</f>
        <v>0</v>
      </c>
    </row>
    <row r="1026" customFormat="false" ht="12.75" hidden="false" customHeight="true" outlineLevel="0" collapsed="false">
      <c r="A1026" s="14"/>
      <c r="B1026" s="17" t="s">
        <v>2062</v>
      </c>
      <c r="C1026" s="17" t="s">
        <v>2063</v>
      </c>
      <c r="D1026" s="17" t="s">
        <v>1986</v>
      </c>
      <c r="E1026" s="17" t="s">
        <v>170</v>
      </c>
      <c r="F1026" s="17"/>
      <c r="G1026" s="17"/>
      <c r="H1026" s="17" t="n">
        <v>19.9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64</v>
      </c>
      <c r="C1027" s="17" t="s">
        <v>2065</v>
      </c>
      <c r="D1027" s="17" t="s">
        <v>1986</v>
      </c>
      <c r="E1027" s="17" t="s">
        <v>1039</v>
      </c>
      <c r="F1027" s="17"/>
      <c r="G1027" s="17"/>
      <c r="H1027" s="17" t="n">
        <v>12.3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66</v>
      </c>
      <c r="C1028" s="17" t="s">
        <v>2067</v>
      </c>
      <c r="D1028" s="17" t="s">
        <v>1986</v>
      </c>
      <c r="E1028" s="17" t="s">
        <v>170</v>
      </c>
      <c r="F1028" s="17"/>
      <c r="G1028" s="17"/>
      <c r="H1028" s="17" t="n">
        <v>29.9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68</v>
      </c>
      <c r="C1029" s="17" t="s">
        <v>2069</v>
      </c>
      <c r="D1029" s="17" t="s">
        <v>1986</v>
      </c>
      <c r="E1029" s="17" t="s">
        <v>170</v>
      </c>
      <c r="F1029" s="17"/>
      <c r="G1029" s="17"/>
      <c r="H1029" s="17" t="n">
        <v>24.9</v>
      </c>
      <c r="I1029" s="17" t="s">
        <v>28</v>
      </c>
      <c r="J1029" s="17"/>
      <c r="K1029" s="17" t="n">
        <f aca="false">H1029*J1029</f>
        <v>0</v>
      </c>
    </row>
    <row r="1030" customFormat="false" ht="12.75" hidden="false" customHeight="true" outlineLevel="0" collapsed="false">
      <c r="A1030" s="14"/>
      <c r="B1030" s="17" t="s">
        <v>2070</v>
      </c>
      <c r="C1030" s="17" t="s">
        <v>2071</v>
      </c>
      <c r="D1030" s="17" t="s">
        <v>1986</v>
      </c>
      <c r="E1030" s="17" t="s">
        <v>170</v>
      </c>
      <c r="F1030" s="17"/>
      <c r="G1030" s="17"/>
      <c r="H1030" s="17" t="n">
        <v>29.9</v>
      </c>
      <c r="I1030" s="17" t="s">
        <v>28</v>
      </c>
      <c r="J1030" s="17"/>
      <c r="K1030" s="17" t="n">
        <f aca="false">H1030*J1030</f>
        <v>0</v>
      </c>
    </row>
    <row r="1031" customFormat="false" ht="12.75" hidden="false" customHeight="true" outlineLevel="0" collapsed="false">
      <c r="A1031" s="14"/>
      <c r="B1031" s="17" t="s">
        <v>2072</v>
      </c>
      <c r="C1031" s="17" t="s">
        <v>2073</v>
      </c>
      <c r="D1031" s="17" t="s">
        <v>1986</v>
      </c>
      <c r="E1031" s="17" t="s">
        <v>170</v>
      </c>
      <c r="F1031" s="17"/>
      <c r="G1031" s="17"/>
      <c r="H1031" s="17" t="n">
        <v>29.9</v>
      </c>
      <c r="I1031" s="17" t="s">
        <v>28</v>
      </c>
      <c r="J1031" s="17"/>
      <c r="K1031" s="17" t="n">
        <f aca="false">H1031*J1031</f>
        <v>0</v>
      </c>
    </row>
    <row r="1032" customFormat="false" ht="25.5" hidden="false" customHeight="true" outlineLevel="0" collapsed="false">
      <c r="A1032" s="14"/>
      <c r="B1032" s="17" t="s">
        <v>2074</v>
      </c>
      <c r="C1032" s="17" t="s">
        <v>2075</v>
      </c>
      <c r="D1032" s="17" t="s">
        <v>1986</v>
      </c>
      <c r="E1032" s="17" t="s">
        <v>170</v>
      </c>
      <c r="F1032" s="17"/>
      <c r="G1032" s="17"/>
      <c r="H1032" s="17" t="n">
        <v>29.9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76</v>
      </c>
      <c r="C1033" s="17" t="s">
        <v>2077</v>
      </c>
      <c r="D1033" s="17" t="s">
        <v>1986</v>
      </c>
      <c r="E1033" s="17" t="s">
        <v>1587</v>
      </c>
      <c r="F1033" s="17"/>
      <c r="G1033" s="17"/>
      <c r="H1033" s="17" t="n">
        <v>13.98</v>
      </c>
      <c r="I1033" s="17" t="s">
        <v>28</v>
      </c>
      <c r="J1033" s="17"/>
      <c r="K1033" s="17" t="n">
        <f aca="false">H1033*J1033</f>
        <v>0</v>
      </c>
    </row>
    <row r="1034" customFormat="false" ht="12.75" hidden="false" customHeight="true" outlineLevel="0" collapsed="false">
      <c r="A1034" s="14"/>
      <c r="B1034" s="17" t="s">
        <v>2078</v>
      </c>
      <c r="C1034" s="17" t="s">
        <v>2079</v>
      </c>
      <c r="D1034" s="17" t="s">
        <v>1986</v>
      </c>
      <c r="E1034" s="17" t="s">
        <v>132</v>
      </c>
      <c r="F1034" s="17"/>
      <c r="G1034" s="17"/>
      <c r="H1034" s="17" t="n">
        <v>13.98</v>
      </c>
      <c r="I1034" s="17" t="s">
        <v>28</v>
      </c>
      <c r="J1034" s="17"/>
      <c r="K1034" s="17" t="n">
        <f aca="false">H1034*J1034</f>
        <v>0</v>
      </c>
    </row>
    <row r="1035" customFormat="false" ht="12.75" hidden="false" customHeight="true" outlineLevel="0" collapsed="false">
      <c r="A1035" s="14"/>
      <c r="B1035" s="15"/>
      <c r="C1035" s="15" t="s">
        <v>2080</v>
      </c>
      <c r="D1035" s="15"/>
      <c r="E1035" s="15"/>
      <c r="F1035" s="15"/>
      <c r="G1035" s="15"/>
      <c r="H1035" s="15"/>
      <c r="I1035" s="16"/>
      <c r="J1035" s="15"/>
      <c r="K1035" s="15"/>
    </row>
    <row r="1036" customFormat="false" ht="12.75" hidden="false" customHeight="true" outlineLevel="0" collapsed="false">
      <c r="A1036" s="14"/>
      <c r="B1036" s="15"/>
      <c r="C1036" s="15" t="s">
        <v>2081</v>
      </c>
      <c r="D1036" s="15"/>
      <c r="E1036" s="15"/>
      <c r="F1036" s="15"/>
      <c r="G1036" s="15"/>
      <c r="H1036" s="15"/>
      <c r="I1036" s="16"/>
      <c r="J1036" s="15"/>
      <c r="K1036" s="15"/>
    </row>
    <row r="1037" customFormat="false" ht="12.75" hidden="false" customHeight="true" outlineLevel="0" collapsed="false">
      <c r="A1037" s="14"/>
      <c r="B1037" s="17" t="s">
        <v>2082</v>
      </c>
      <c r="C1037" s="17" t="s">
        <v>2083</v>
      </c>
      <c r="D1037" s="17" t="s">
        <v>2080</v>
      </c>
      <c r="E1037" s="17" t="s">
        <v>207</v>
      </c>
      <c r="F1037" s="17"/>
      <c r="G1037" s="17"/>
      <c r="H1037" s="17" t="n">
        <v>17.86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84</v>
      </c>
      <c r="C1038" s="17" t="s">
        <v>2085</v>
      </c>
      <c r="D1038" s="17" t="s">
        <v>2080</v>
      </c>
      <c r="E1038" s="17" t="s">
        <v>207</v>
      </c>
      <c r="F1038" s="17"/>
      <c r="G1038" s="17"/>
      <c r="H1038" s="17" t="n">
        <v>16.43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86</v>
      </c>
      <c r="C1039" s="17" t="s">
        <v>2087</v>
      </c>
      <c r="D1039" s="17" t="s">
        <v>2080</v>
      </c>
      <c r="E1039" s="17" t="s">
        <v>207</v>
      </c>
      <c r="F1039" s="17"/>
      <c r="G1039" s="17" t="s">
        <v>146</v>
      </c>
      <c r="H1039" s="17" t="n">
        <v>17.15</v>
      </c>
      <c r="I1039" s="17" t="s">
        <v>28</v>
      </c>
      <c r="J1039" s="17"/>
      <c r="K1039" s="17" t="n">
        <f aca="false">H1039*J1039</f>
        <v>0</v>
      </c>
    </row>
    <row r="1040" customFormat="false" ht="12.75" hidden="false" customHeight="true" outlineLevel="0" collapsed="false">
      <c r="A1040" s="14"/>
      <c r="B1040" s="17" t="s">
        <v>2088</v>
      </c>
      <c r="C1040" s="17" t="s">
        <v>2089</v>
      </c>
      <c r="D1040" s="17" t="s">
        <v>2080</v>
      </c>
      <c r="E1040" s="17" t="s">
        <v>170</v>
      </c>
      <c r="F1040" s="17"/>
      <c r="G1040" s="17"/>
      <c r="H1040" s="17" t="n">
        <v>73.59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090</v>
      </c>
      <c r="C1041" s="17" t="s">
        <v>2091</v>
      </c>
      <c r="D1041" s="17" t="s">
        <v>2080</v>
      </c>
      <c r="E1041" s="17" t="s">
        <v>132</v>
      </c>
      <c r="F1041" s="17"/>
      <c r="G1041" s="17"/>
      <c r="H1041" s="17" t="n">
        <v>28.34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092</v>
      </c>
      <c r="C1042" s="17" t="s">
        <v>2093</v>
      </c>
      <c r="D1042" s="17" t="s">
        <v>2080</v>
      </c>
      <c r="E1042" s="17" t="s">
        <v>357</v>
      </c>
      <c r="F1042" s="17"/>
      <c r="G1042" s="17"/>
      <c r="H1042" s="17" t="n">
        <v>64.14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094</v>
      </c>
      <c r="C1043" s="17" t="s">
        <v>2095</v>
      </c>
      <c r="D1043" s="17" t="s">
        <v>2080</v>
      </c>
      <c r="E1043" s="17" t="s">
        <v>344</v>
      </c>
      <c r="F1043" s="17"/>
      <c r="G1043" s="17"/>
      <c r="H1043" s="17" t="n">
        <v>16.43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096</v>
      </c>
      <c r="C1044" s="17" t="s">
        <v>2097</v>
      </c>
      <c r="D1044" s="17" t="s">
        <v>2080</v>
      </c>
      <c r="E1044" s="17" t="s">
        <v>344</v>
      </c>
      <c r="F1044" s="17"/>
      <c r="G1044" s="17"/>
      <c r="H1044" s="17" t="n">
        <v>15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098</v>
      </c>
      <c r="C1045" s="17" t="s">
        <v>2099</v>
      </c>
      <c r="D1045" s="17" t="s">
        <v>2080</v>
      </c>
      <c r="E1045" s="17" t="s">
        <v>207</v>
      </c>
      <c r="F1045" s="17"/>
      <c r="G1045" s="17"/>
      <c r="H1045" s="17" t="n">
        <v>15.72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00</v>
      </c>
      <c r="C1046" s="17" t="s">
        <v>2101</v>
      </c>
      <c r="D1046" s="17" t="s">
        <v>2080</v>
      </c>
      <c r="E1046" s="17" t="s">
        <v>27</v>
      </c>
      <c r="F1046" s="17"/>
      <c r="G1046" s="17"/>
      <c r="H1046" s="17" t="n">
        <v>11.99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02</v>
      </c>
      <c r="C1047" s="17" t="s">
        <v>2103</v>
      </c>
      <c r="D1047" s="17" t="s">
        <v>2080</v>
      </c>
      <c r="E1047" s="17" t="s">
        <v>37</v>
      </c>
      <c r="F1047" s="17"/>
      <c r="G1047" s="17"/>
      <c r="H1047" s="17" t="n">
        <v>17.87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04</v>
      </c>
      <c r="C1048" s="17" t="s">
        <v>2105</v>
      </c>
      <c r="D1048" s="17" t="s">
        <v>2080</v>
      </c>
      <c r="E1048" s="17" t="s">
        <v>37</v>
      </c>
      <c r="F1048" s="17"/>
      <c r="G1048" s="17"/>
      <c r="H1048" s="17" t="n">
        <v>16.43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06</v>
      </c>
      <c r="C1049" s="17" t="s">
        <v>2107</v>
      </c>
      <c r="D1049" s="17" t="s">
        <v>2080</v>
      </c>
      <c r="E1049" s="17" t="s">
        <v>37</v>
      </c>
      <c r="F1049" s="17"/>
      <c r="G1049" s="17"/>
      <c r="H1049" s="17" t="n">
        <v>17.12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08</v>
      </c>
      <c r="C1050" s="17" t="s">
        <v>2109</v>
      </c>
      <c r="D1050" s="17" t="s">
        <v>2080</v>
      </c>
      <c r="E1050" s="17" t="s">
        <v>66</v>
      </c>
      <c r="F1050" s="17"/>
      <c r="G1050" s="17" t="s">
        <v>428</v>
      </c>
      <c r="H1050" s="17" t="n">
        <v>14.29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10</v>
      </c>
      <c r="C1051" s="17" t="s">
        <v>2111</v>
      </c>
      <c r="D1051" s="17" t="s">
        <v>2080</v>
      </c>
      <c r="E1051" s="17" t="s">
        <v>2112</v>
      </c>
      <c r="F1051" s="17"/>
      <c r="G1051" s="17"/>
      <c r="H1051" s="17" t="n">
        <v>36.29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13</v>
      </c>
      <c r="C1052" s="17" t="s">
        <v>2114</v>
      </c>
      <c r="D1052" s="17" t="s">
        <v>2080</v>
      </c>
      <c r="E1052" s="17" t="s">
        <v>2112</v>
      </c>
      <c r="F1052" s="17"/>
      <c r="G1052" s="17"/>
      <c r="H1052" s="17" t="n">
        <v>36.66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15</v>
      </c>
      <c r="C1053" s="17" t="s">
        <v>2116</v>
      </c>
      <c r="D1053" s="17" t="s">
        <v>2080</v>
      </c>
      <c r="E1053" s="17" t="s">
        <v>2112</v>
      </c>
      <c r="F1053" s="17"/>
      <c r="G1053" s="17"/>
      <c r="H1053" s="17" t="n">
        <v>41.83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17</v>
      </c>
      <c r="C1054" s="17" t="s">
        <v>2118</v>
      </c>
      <c r="D1054" s="17" t="s">
        <v>2080</v>
      </c>
      <c r="E1054" s="17" t="s">
        <v>2112</v>
      </c>
      <c r="F1054" s="17"/>
      <c r="G1054" s="17"/>
      <c r="H1054" s="17" t="n">
        <v>34.31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19</v>
      </c>
      <c r="C1055" s="17" t="s">
        <v>2120</v>
      </c>
      <c r="D1055" s="17" t="s">
        <v>2080</v>
      </c>
      <c r="E1055" s="17"/>
      <c r="F1055" s="17"/>
      <c r="G1055" s="17"/>
      <c r="H1055" s="17" t="n">
        <v>53.22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21</v>
      </c>
      <c r="C1056" s="17" t="s">
        <v>2122</v>
      </c>
      <c r="D1056" s="17" t="s">
        <v>2080</v>
      </c>
      <c r="E1056" s="17" t="s">
        <v>2123</v>
      </c>
      <c r="F1056" s="17"/>
      <c r="G1056" s="17"/>
      <c r="H1056" s="17" t="n">
        <v>47.51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24</v>
      </c>
      <c r="C1057" s="17" t="s">
        <v>2125</v>
      </c>
      <c r="D1057" s="17" t="s">
        <v>2080</v>
      </c>
      <c r="E1057" s="17" t="s">
        <v>132</v>
      </c>
      <c r="F1057" s="17"/>
      <c r="G1057" s="17"/>
      <c r="H1057" s="17" t="n">
        <v>17.15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26</v>
      </c>
      <c r="C1058" s="17" t="s">
        <v>2127</v>
      </c>
      <c r="D1058" s="17" t="s">
        <v>2080</v>
      </c>
      <c r="E1058" s="17" t="s">
        <v>2128</v>
      </c>
      <c r="F1058" s="17"/>
      <c r="G1058" s="17"/>
      <c r="H1058" s="17" t="n">
        <v>17.99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29</v>
      </c>
      <c r="C1059" s="17" t="s">
        <v>2130</v>
      </c>
      <c r="D1059" s="17" t="s">
        <v>2080</v>
      </c>
      <c r="E1059" s="17" t="s">
        <v>170</v>
      </c>
      <c r="F1059" s="17"/>
      <c r="G1059" s="17"/>
      <c r="H1059" s="17" t="n">
        <v>15.99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31</v>
      </c>
      <c r="C1060" s="17" t="s">
        <v>2132</v>
      </c>
      <c r="D1060" s="17" t="s">
        <v>2080</v>
      </c>
      <c r="E1060" s="17" t="s">
        <v>2133</v>
      </c>
      <c r="F1060" s="17"/>
      <c r="G1060" s="17"/>
      <c r="H1060" s="17" t="n">
        <v>29.03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34</v>
      </c>
      <c r="C1061" s="17" t="s">
        <v>2135</v>
      </c>
      <c r="D1061" s="17" t="s">
        <v>2080</v>
      </c>
      <c r="E1061" s="17" t="s">
        <v>344</v>
      </c>
      <c r="F1061" s="17"/>
      <c r="G1061" s="17"/>
      <c r="H1061" s="17" t="n">
        <v>17.15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36</v>
      </c>
      <c r="C1062" s="17" t="s">
        <v>2137</v>
      </c>
      <c r="D1062" s="17" t="s">
        <v>2080</v>
      </c>
      <c r="E1062" s="17" t="s">
        <v>958</v>
      </c>
      <c r="F1062" s="17"/>
      <c r="G1062" s="17"/>
      <c r="H1062" s="17" t="n">
        <v>17.87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38</v>
      </c>
      <c r="C1063" s="17" t="s">
        <v>2139</v>
      </c>
      <c r="D1063" s="17" t="s">
        <v>2080</v>
      </c>
      <c r="E1063" s="17" t="s">
        <v>2140</v>
      </c>
      <c r="F1063" s="17"/>
      <c r="G1063" s="17"/>
      <c r="H1063" s="17" t="n">
        <v>17.12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1</v>
      </c>
      <c r="C1064" s="17" t="s">
        <v>2142</v>
      </c>
      <c r="D1064" s="17" t="s">
        <v>2080</v>
      </c>
      <c r="E1064" s="17" t="s">
        <v>2143</v>
      </c>
      <c r="F1064" s="17"/>
      <c r="G1064" s="17"/>
      <c r="H1064" s="17" t="n">
        <v>17.59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44</v>
      </c>
      <c r="C1065" s="17" t="s">
        <v>2145</v>
      </c>
      <c r="D1065" s="17" t="s">
        <v>2080</v>
      </c>
      <c r="E1065" s="17" t="s">
        <v>2140</v>
      </c>
      <c r="F1065" s="17"/>
      <c r="G1065" s="17"/>
      <c r="H1065" s="17" t="n">
        <v>29.99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46</v>
      </c>
      <c r="C1066" s="17" t="s">
        <v>2147</v>
      </c>
      <c r="D1066" s="17" t="s">
        <v>2080</v>
      </c>
      <c r="E1066" s="17" t="s">
        <v>958</v>
      </c>
      <c r="F1066" s="17"/>
      <c r="G1066" s="17"/>
      <c r="H1066" s="17" t="n">
        <v>17.87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48</v>
      </c>
      <c r="C1067" s="17" t="s">
        <v>2149</v>
      </c>
      <c r="D1067" s="17" t="s">
        <v>2080</v>
      </c>
      <c r="E1067" s="17" t="s">
        <v>2150</v>
      </c>
      <c r="F1067" s="17"/>
      <c r="G1067" s="17"/>
      <c r="H1067" s="17" t="n">
        <v>20.75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1</v>
      </c>
      <c r="C1068" s="17" t="s">
        <v>2152</v>
      </c>
      <c r="D1068" s="17" t="s">
        <v>2080</v>
      </c>
      <c r="E1068" s="17" t="s">
        <v>2153</v>
      </c>
      <c r="F1068" s="17"/>
      <c r="G1068" s="17"/>
      <c r="H1068" s="17" t="n">
        <v>21.77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4</v>
      </c>
      <c r="C1069" s="17" t="s">
        <v>2155</v>
      </c>
      <c r="D1069" s="17" t="s">
        <v>2080</v>
      </c>
      <c r="E1069" s="17" t="s">
        <v>999</v>
      </c>
      <c r="F1069" s="17"/>
      <c r="G1069" s="17"/>
      <c r="H1069" s="17" t="n">
        <v>17.99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56</v>
      </c>
      <c r="C1070" s="17" t="s">
        <v>2157</v>
      </c>
      <c r="D1070" s="17" t="s">
        <v>2080</v>
      </c>
      <c r="E1070" s="17" t="s">
        <v>344</v>
      </c>
      <c r="F1070" s="17"/>
      <c r="G1070" s="17"/>
      <c r="H1070" s="17" t="n">
        <v>14.29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58</v>
      </c>
      <c r="C1071" s="17" t="s">
        <v>2159</v>
      </c>
      <c r="D1071" s="17" t="s">
        <v>2080</v>
      </c>
      <c r="E1071" s="17" t="s">
        <v>207</v>
      </c>
      <c r="F1071" s="17"/>
      <c r="G1071" s="17" t="s">
        <v>146</v>
      </c>
      <c r="H1071" s="17" t="n">
        <v>34.29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60</v>
      </c>
      <c r="C1072" s="17" t="s">
        <v>2161</v>
      </c>
      <c r="D1072" s="17" t="s">
        <v>2080</v>
      </c>
      <c r="E1072" s="17" t="s">
        <v>1039</v>
      </c>
      <c r="F1072" s="17"/>
      <c r="G1072" s="17"/>
      <c r="H1072" s="17" t="n">
        <v>36.17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2</v>
      </c>
      <c r="C1073" s="17" t="s">
        <v>2163</v>
      </c>
      <c r="D1073" s="17" t="s">
        <v>2080</v>
      </c>
      <c r="E1073" s="17" t="s">
        <v>344</v>
      </c>
      <c r="F1073" s="17"/>
      <c r="G1073" s="17"/>
      <c r="H1073" s="17" t="n">
        <v>17.15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4</v>
      </c>
      <c r="C1074" s="17" t="s">
        <v>2165</v>
      </c>
      <c r="D1074" s="17" t="s">
        <v>2080</v>
      </c>
      <c r="E1074" s="17" t="s">
        <v>344</v>
      </c>
      <c r="F1074" s="17"/>
      <c r="G1074" s="17"/>
      <c r="H1074" s="17" t="n">
        <v>16.43</v>
      </c>
      <c r="I1074" s="17" t="s">
        <v>28</v>
      </c>
      <c r="J1074" s="17"/>
      <c r="K1074" s="17" t="n">
        <f aca="false">H1074*J1074</f>
        <v>0</v>
      </c>
    </row>
    <row r="1075" customFormat="false" ht="25.5" hidden="false" customHeight="true" outlineLevel="0" collapsed="false">
      <c r="A1075" s="14"/>
      <c r="B1075" s="17" t="s">
        <v>2166</v>
      </c>
      <c r="C1075" s="17" t="s">
        <v>2167</v>
      </c>
      <c r="D1075" s="17" t="s">
        <v>2080</v>
      </c>
      <c r="E1075" s="17" t="s">
        <v>471</v>
      </c>
      <c r="F1075" s="17"/>
      <c r="G1075" s="17" t="s">
        <v>146</v>
      </c>
      <c r="H1075" s="17" t="n">
        <v>15.72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68</v>
      </c>
      <c r="C1076" s="17" t="s">
        <v>2169</v>
      </c>
      <c r="D1076" s="17" t="s">
        <v>2080</v>
      </c>
      <c r="E1076" s="17" t="s">
        <v>228</v>
      </c>
      <c r="F1076" s="17"/>
      <c r="G1076" s="17"/>
      <c r="H1076" s="17" t="n">
        <v>24.02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70</v>
      </c>
      <c r="C1077" s="17" t="s">
        <v>2171</v>
      </c>
      <c r="D1077" s="17" t="s">
        <v>2080</v>
      </c>
      <c r="E1077" s="17" t="s">
        <v>207</v>
      </c>
      <c r="F1077" s="17"/>
      <c r="G1077" s="17" t="s">
        <v>428</v>
      </c>
      <c r="H1077" s="17" t="n">
        <v>17.15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72</v>
      </c>
      <c r="C1078" s="17" t="s">
        <v>2173</v>
      </c>
      <c r="D1078" s="17" t="s">
        <v>2080</v>
      </c>
      <c r="E1078" s="17" t="s">
        <v>357</v>
      </c>
      <c r="F1078" s="17"/>
      <c r="G1078" s="17"/>
      <c r="H1078" s="17" t="n">
        <v>36.29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4</v>
      </c>
      <c r="C1079" s="17" t="s">
        <v>2175</v>
      </c>
      <c r="D1079" s="17" t="s">
        <v>2080</v>
      </c>
      <c r="E1079" s="17" t="s">
        <v>1039</v>
      </c>
      <c r="F1079" s="17"/>
      <c r="G1079" s="17"/>
      <c r="H1079" s="17" t="n">
        <v>19.79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76</v>
      </c>
      <c r="C1080" s="17" t="s">
        <v>2177</v>
      </c>
      <c r="D1080" s="17" t="s">
        <v>2080</v>
      </c>
      <c r="E1080" s="17" t="s">
        <v>132</v>
      </c>
      <c r="F1080" s="17"/>
      <c r="G1080" s="17"/>
      <c r="H1080" s="17" t="n">
        <v>35.19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78</v>
      </c>
      <c r="C1081" s="17" t="s">
        <v>2179</v>
      </c>
      <c r="D1081" s="17" t="s">
        <v>2080</v>
      </c>
      <c r="E1081" s="17" t="s">
        <v>207</v>
      </c>
      <c r="F1081" s="17"/>
      <c r="G1081" s="17"/>
      <c r="H1081" s="17" t="n">
        <v>17.15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80</v>
      </c>
      <c r="C1082" s="17" t="s">
        <v>2181</v>
      </c>
      <c r="D1082" s="17" t="s">
        <v>2080</v>
      </c>
      <c r="E1082" s="17" t="s">
        <v>344</v>
      </c>
      <c r="F1082" s="17"/>
      <c r="G1082" s="17" t="s">
        <v>428</v>
      </c>
      <c r="H1082" s="17" t="n">
        <v>19.12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2</v>
      </c>
      <c r="C1083" s="17" t="s">
        <v>2183</v>
      </c>
      <c r="D1083" s="17" t="s">
        <v>2080</v>
      </c>
      <c r="E1083" s="17" t="s">
        <v>344</v>
      </c>
      <c r="F1083" s="17"/>
      <c r="G1083" s="17" t="s">
        <v>428</v>
      </c>
      <c r="H1083" s="17" t="n">
        <v>16.43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4</v>
      </c>
      <c r="C1084" s="17" t="s">
        <v>2185</v>
      </c>
      <c r="D1084" s="17" t="s">
        <v>2080</v>
      </c>
      <c r="E1084" s="17" t="s">
        <v>344</v>
      </c>
      <c r="F1084" s="17"/>
      <c r="G1084" s="17" t="s">
        <v>146</v>
      </c>
      <c r="H1084" s="17" t="n">
        <v>16.43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86</v>
      </c>
      <c r="C1085" s="17" t="s">
        <v>2187</v>
      </c>
      <c r="D1085" s="17" t="s">
        <v>2080</v>
      </c>
      <c r="E1085" s="17" t="s">
        <v>132</v>
      </c>
      <c r="F1085" s="17"/>
      <c r="G1085" s="17"/>
      <c r="H1085" s="17" t="n">
        <v>75.89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88</v>
      </c>
      <c r="C1086" s="17" t="s">
        <v>2189</v>
      </c>
      <c r="D1086" s="17" t="s">
        <v>2080</v>
      </c>
      <c r="E1086" s="17" t="s">
        <v>471</v>
      </c>
      <c r="F1086" s="17"/>
      <c r="G1086" s="17"/>
      <c r="H1086" s="17" t="n">
        <v>18.61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90</v>
      </c>
      <c r="C1087" s="17" t="s">
        <v>2191</v>
      </c>
      <c r="D1087" s="17" t="s">
        <v>2080</v>
      </c>
      <c r="E1087" s="17" t="s">
        <v>170</v>
      </c>
      <c r="F1087" s="17"/>
      <c r="G1087" s="17"/>
      <c r="H1087" s="17" t="n">
        <v>164.33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2</v>
      </c>
      <c r="C1088" s="17" t="s">
        <v>2193</v>
      </c>
      <c r="D1088" s="17" t="s">
        <v>2080</v>
      </c>
      <c r="E1088" s="17" t="s">
        <v>471</v>
      </c>
      <c r="F1088" s="17"/>
      <c r="G1088" s="17"/>
      <c r="H1088" s="17" t="n">
        <v>18.18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4</v>
      </c>
      <c r="C1089" s="17" t="s">
        <v>2195</v>
      </c>
      <c r="D1089" s="17" t="s">
        <v>2080</v>
      </c>
      <c r="E1089" s="17" t="s">
        <v>170</v>
      </c>
      <c r="F1089" s="17"/>
      <c r="G1089" s="17"/>
      <c r="H1089" s="17" t="n">
        <v>65.99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196</v>
      </c>
      <c r="C1090" s="17" t="s">
        <v>2197</v>
      </c>
      <c r="D1090" s="17" t="s">
        <v>2080</v>
      </c>
      <c r="E1090" s="17" t="s">
        <v>207</v>
      </c>
      <c r="F1090" s="17"/>
      <c r="G1090" s="17" t="s">
        <v>146</v>
      </c>
      <c r="H1090" s="17" t="n">
        <v>17.12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198</v>
      </c>
      <c r="C1091" s="17" t="s">
        <v>2199</v>
      </c>
      <c r="D1091" s="17" t="s">
        <v>2080</v>
      </c>
      <c r="E1091" s="17" t="s">
        <v>37</v>
      </c>
      <c r="F1091" s="17"/>
      <c r="G1091" s="17" t="s">
        <v>146</v>
      </c>
      <c r="H1091" s="17" t="n">
        <v>14.89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200</v>
      </c>
      <c r="C1092" s="17" t="s">
        <v>2201</v>
      </c>
      <c r="D1092" s="17" t="s">
        <v>2080</v>
      </c>
      <c r="E1092" s="17" t="s">
        <v>999</v>
      </c>
      <c r="F1092" s="17"/>
      <c r="G1092" s="17"/>
      <c r="H1092" s="17" t="n">
        <v>21.29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2</v>
      </c>
      <c r="C1093" s="17" t="s">
        <v>2203</v>
      </c>
      <c r="D1093" s="17" t="s">
        <v>2080</v>
      </c>
      <c r="E1093" s="17" t="s">
        <v>711</v>
      </c>
      <c r="F1093" s="17"/>
      <c r="G1093" s="17"/>
      <c r="H1093" s="17" t="n">
        <v>57.74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4</v>
      </c>
      <c r="C1094" s="17" t="s">
        <v>2205</v>
      </c>
      <c r="D1094" s="17" t="s">
        <v>2080</v>
      </c>
      <c r="E1094" s="17" t="s">
        <v>2206</v>
      </c>
      <c r="F1094" s="17"/>
      <c r="G1094" s="17"/>
      <c r="H1094" s="17" t="n">
        <v>20.69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07</v>
      </c>
      <c r="C1095" s="17" t="s">
        <v>2208</v>
      </c>
      <c r="D1095" s="17" t="s">
        <v>2080</v>
      </c>
      <c r="E1095" s="17" t="s">
        <v>2206</v>
      </c>
      <c r="F1095" s="17"/>
      <c r="G1095" s="17"/>
      <c r="H1095" s="17" t="n">
        <v>22.79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09</v>
      </c>
      <c r="C1096" s="17" t="s">
        <v>2210</v>
      </c>
      <c r="D1096" s="17" t="s">
        <v>2080</v>
      </c>
      <c r="E1096" s="17" t="s">
        <v>170</v>
      </c>
      <c r="F1096" s="17"/>
      <c r="G1096" s="17"/>
      <c r="H1096" s="17" t="n">
        <v>16.43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11</v>
      </c>
      <c r="C1097" s="17" t="s">
        <v>2212</v>
      </c>
      <c r="D1097" s="17" t="s">
        <v>2080</v>
      </c>
      <c r="E1097" s="17" t="s">
        <v>999</v>
      </c>
      <c r="F1097" s="17"/>
      <c r="G1097" s="17"/>
      <c r="H1097" s="17" t="n">
        <v>14.29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3</v>
      </c>
      <c r="C1098" s="17" t="s">
        <v>2214</v>
      </c>
      <c r="D1098" s="17" t="s">
        <v>2080</v>
      </c>
      <c r="E1098" s="17" t="s">
        <v>999</v>
      </c>
      <c r="F1098" s="17"/>
      <c r="G1098" s="17"/>
      <c r="H1098" s="17" t="n">
        <v>17.15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5</v>
      </c>
      <c r="C1099" s="17" t="s">
        <v>2216</v>
      </c>
      <c r="D1099" s="17" t="s">
        <v>2080</v>
      </c>
      <c r="E1099" s="17" t="s">
        <v>1274</v>
      </c>
      <c r="F1099" s="17"/>
      <c r="G1099" s="17"/>
      <c r="H1099" s="17" t="n">
        <v>18.74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17</v>
      </c>
      <c r="C1100" s="17" t="s">
        <v>2218</v>
      </c>
      <c r="D1100" s="17" t="s">
        <v>2080</v>
      </c>
      <c r="E1100" s="17" t="s">
        <v>170</v>
      </c>
      <c r="F1100" s="17"/>
      <c r="G1100" s="17" t="s">
        <v>146</v>
      </c>
      <c r="H1100" s="17" t="n">
        <v>18.47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19</v>
      </c>
      <c r="C1101" s="17" t="s">
        <v>2220</v>
      </c>
      <c r="D1101" s="17" t="s">
        <v>2080</v>
      </c>
      <c r="E1101" s="17" t="s">
        <v>2206</v>
      </c>
      <c r="F1101" s="17"/>
      <c r="G1101" s="17"/>
      <c r="H1101" s="17" t="n">
        <v>19.79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21</v>
      </c>
      <c r="C1102" s="17" t="s">
        <v>2222</v>
      </c>
      <c r="D1102" s="17" t="s">
        <v>2080</v>
      </c>
      <c r="E1102" s="17" t="s">
        <v>999</v>
      </c>
      <c r="F1102" s="17"/>
      <c r="G1102" s="17"/>
      <c r="H1102" s="17" t="n">
        <v>15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23</v>
      </c>
      <c r="C1103" s="17" t="s">
        <v>2224</v>
      </c>
      <c r="D1103" s="17" t="s">
        <v>2080</v>
      </c>
      <c r="E1103" s="17" t="s">
        <v>344</v>
      </c>
      <c r="F1103" s="17"/>
      <c r="G1103" s="17"/>
      <c r="H1103" s="17" t="n">
        <v>25.99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5</v>
      </c>
      <c r="C1104" s="17" t="s">
        <v>2226</v>
      </c>
      <c r="D1104" s="17" t="s">
        <v>2080</v>
      </c>
      <c r="E1104" s="17" t="s">
        <v>170</v>
      </c>
      <c r="F1104" s="17"/>
      <c r="G1104" s="17"/>
      <c r="H1104" s="17" t="n">
        <v>14.98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27</v>
      </c>
      <c r="C1105" s="17" t="s">
        <v>2228</v>
      </c>
      <c r="D1105" s="17" t="s">
        <v>2080</v>
      </c>
      <c r="E1105" s="17" t="s">
        <v>170</v>
      </c>
      <c r="F1105" s="17"/>
      <c r="G1105" s="17"/>
      <c r="H1105" s="17" t="n">
        <v>14.29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29</v>
      </c>
      <c r="C1106" s="17" t="s">
        <v>2230</v>
      </c>
      <c r="D1106" s="17" t="s">
        <v>2080</v>
      </c>
      <c r="E1106" s="17" t="s">
        <v>170</v>
      </c>
      <c r="F1106" s="17"/>
      <c r="G1106" s="17"/>
      <c r="H1106" s="17" t="n">
        <v>20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31</v>
      </c>
      <c r="C1107" s="17" t="s">
        <v>2232</v>
      </c>
      <c r="D1107" s="17" t="s">
        <v>2080</v>
      </c>
      <c r="E1107" s="17" t="s">
        <v>999</v>
      </c>
      <c r="F1107" s="17"/>
      <c r="G1107" s="17"/>
      <c r="H1107" s="17" t="n">
        <v>14.89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33</v>
      </c>
      <c r="C1108" s="17" t="s">
        <v>2234</v>
      </c>
      <c r="D1108" s="17" t="s">
        <v>2080</v>
      </c>
      <c r="E1108" s="17" t="s">
        <v>999</v>
      </c>
      <c r="F1108" s="17"/>
      <c r="G1108" s="17" t="s">
        <v>146</v>
      </c>
      <c r="H1108" s="17" t="n">
        <v>16.43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35</v>
      </c>
      <c r="C1109" s="17" t="s">
        <v>2236</v>
      </c>
      <c r="D1109" s="17" t="s">
        <v>2080</v>
      </c>
      <c r="E1109" s="17" t="s">
        <v>1274</v>
      </c>
      <c r="F1109" s="17"/>
      <c r="G1109" s="17" t="s">
        <v>146</v>
      </c>
      <c r="H1109" s="17" t="n">
        <v>14.29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37</v>
      </c>
      <c r="C1110" s="17" t="s">
        <v>2238</v>
      </c>
      <c r="D1110" s="17" t="s">
        <v>2080</v>
      </c>
      <c r="E1110" s="17" t="s">
        <v>132</v>
      </c>
      <c r="F1110" s="17"/>
      <c r="G1110" s="17"/>
      <c r="H1110" s="17" t="n">
        <v>41.79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39</v>
      </c>
      <c r="C1111" s="17" t="s">
        <v>2240</v>
      </c>
      <c r="D1111" s="17" t="s">
        <v>2080</v>
      </c>
      <c r="E1111" s="17" t="s">
        <v>2206</v>
      </c>
      <c r="F1111" s="17"/>
      <c r="G1111" s="17"/>
      <c r="H1111" s="17" t="n">
        <v>19.79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41</v>
      </c>
      <c r="C1112" s="17" t="s">
        <v>2242</v>
      </c>
      <c r="D1112" s="17" t="s">
        <v>2080</v>
      </c>
      <c r="E1112" s="17" t="s">
        <v>344</v>
      </c>
      <c r="F1112" s="17"/>
      <c r="G1112" s="17"/>
      <c r="H1112" s="17" t="n">
        <v>13.99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3</v>
      </c>
      <c r="C1113" s="17" t="s">
        <v>2244</v>
      </c>
      <c r="D1113" s="17" t="s">
        <v>2080</v>
      </c>
      <c r="E1113" s="17" t="s">
        <v>999</v>
      </c>
      <c r="F1113" s="17"/>
      <c r="G1113" s="17" t="s">
        <v>146</v>
      </c>
      <c r="H1113" s="17" t="n">
        <v>17.15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5</v>
      </c>
      <c r="C1114" s="17" t="s">
        <v>2246</v>
      </c>
      <c r="D1114" s="17" t="s">
        <v>2080</v>
      </c>
      <c r="E1114" s="17" t="s">
        <v>999</v>
      </c>
      <c r="F1114" s="17"/>
      <c r="G1114" s="17"/>
      <c r="H1114" s="17" t="n">
        <v>16.43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47</v>
      </c>
      <c r="C1115" s="17" t="s">
        <v>2248</v>
      </c>
      <c r="D1115" s="17" t="s">
        <v>2080</v>
      </c>
      <c r="E1115" s="17" t="s">
        <v>207</v>
      </c>
      <c r="F1115" s="17"/>
      <c r="G1115" s="17"/>
      <c r="H1115" s="17" t="n">
        <v>14.29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49</v>
      </c>
      <c r="C1116" s="17" t="s">
        <v>2250</v>
      </c>
      <c r="D1116" s="17" t="s">
        <v>2080</v>
      </c>
      <c r="E1116" s="17" t="s">
        <v>207</v>
      </c>
      <c r="F1116" s="17"/>
      <c r="G1116" s="17" t="s">
        <v>146</v>
      </c>
      <c r="H1116" s="17" t="n">
        <v>15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51</v>
      </c>
      <c r="C1117" s="17" t="s">
        <v>2252</v>
      </c>
      <c r="D1117" s="17" t="s">
        <v>2080</v>
      </c>
      <c r="E1117" s="17" t="s">
        <v>2153</v>
      </c>
      <c r="F1117" s="17"/>
      <c r="G1117" s="17"/>
      <c r="H1117" s="17" t="n">
        <v>26.55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3</v>
      </c>
      <c r="C1118" s="17" t="s">
        <v>2254</v>
      </c>
      <c r="D1118" s="17" t="s">
        <v>2080</v>
      </c>
      <c r="E1118" s="17" t="s">
        <v>207</v>
      </c>
      <c r="F1118" s="17"/>
      <c r="G1118" s="17"/>
      <c r="H1118" s="17" t="n">
        <v>14.29</v>
      </c>
      <c r="I1118" s="17" t="s">
        <v>28</v>
      </c>
      <c r="J1118" s="17"/>
      <c r="K1118" s="17" t="n">
        <f aca="false">H1118*J1118</f>
        <v>0</v>
      </c>
    </row>
    <row r="1119" customFormat="false" ht="25.5" hidden="false" customHeight="true" outlineLevel="0" collapsed="false">
      <c r="A1119" s="14"/>
      <c r="B1119" s="17" t="s">
        <v>2255</v>
      </c>
      <c r="C1119" s="17" t="s">
        <v>2256</v>
      </c>
      <c r="D1119" s="17" t="s">
        <v>2080</v>
      </c>
      <c r="E1119" s="17" t="s">
        <v>207</v>
      </c>
      <c r="F1119" s="17"/>
      <c r="G1119" s="17"/>
      <c r="H1119" s="17" t="n">
        <v>14.29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57</v>
      </c>
      <c r="C1120" s="17" t="s">
        <v>2258</v>
      </c>
      <c r="D1120" s="17" t="s">
        <v>2080</v>
      </c>
      <c r="E1120" s="17" t="s">
        <v>1274</v>
      </c>
      <c r="F1120" s="17"/>
      <c r="G1120" s="17"/>
      <c r="H1120" s="17" t="n">
        <v>15.99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59</v>
      </c>
      <c r="C1121" s="17" t="s">
        <v>2260</v>
      </c>
      <c r="D1121" s="17" t="s">
        <v>2080</v>
      </c>
      <c r="E1121" s="17" t="s">
        <v>2261</v>
      </c>
      <c r="F1121" s="17"/>
      <c r="G1121" s="17"/>
      <c r="H1121" s="17" t="n">
        <v>21.49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62</v>
      </c>
      <c r="C1122" s="17" t="s">
        <v>2263</v>
      </c>
      <c r="D1122" s="17" t="s">
        <v>2080</v>
      </c>
      <c r="E1122" s="17" t="s">
        <v>66</v>
      </c>
      <c r="F1122" s="17"/>
      <c r="G1122" s="17"/>
      <c r="H1122" s="17" t="n">
        <v>18.99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4</v>
      </c>
      <c r="C1123" s="17" t="s">
        <v>2265</v>
      </c>
      <c r="D1123" s="17" t="s">
        <v>2080</v>
      </c>
      <c r="E1123" s="17" t="s">
        <v>81</v>
      </c>
      <c r="F1123" s="17"/>
      <c r="G1123" s="17"/>
      <c r="H1123" s="17" t="n">
        <v>20.61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6</v>
      </c>
      <c r="C1124" s="17" t="s">
        <v>2267</v>
      </c>
      <c r="D1124" s="17" t="s">
        <v>2080</v>
      </c>
      <c r="E1124" s="17" t="s">
        <v>170</v>
      </c>
      <c r="F1124" s="17"/>
      <c r="G1124" s="17"/>
      <c r="H1124" s="17" t="n">
        <v>48.11</v>
      </c>
      <c r="I1124" s="17" t="s">
        <v>28</v>
      </c>
      <c r="J1124" s="17"/>
      <c r="K1124" s="17" t="n">
        <f aca="false">H1124*J1124</f>
        <v>0</v>
      </c>
    </row>
    <row r="1125" customFormat="false" ht="25.5" hidden="false" customHeight="true" outlineLevel="0" collapsed="false">
      <c r="A1125" s="14"/>
      <c r="B1125" s="17" t="s">
        <v>2268</v>
      </c>
      <c r="C1125" s="17" t="s">
        <v>2269</v>
      </c>
      <c r="D1125" s="17" t="s">
        <v>2080</v>
      </c>
      <c r="E1125" s="17" t="s">
        <v>207</v>
      </c>
      <c r="F1125" s="17"/>
      <c r="G1125" s="17"/>
      <c r="H1125" s="17" t="n">
        <v>14.69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70</v>
      </c>
      <c r="C1126" s="17" t="s">
        <v>2271</v>
      </c>
      <c r="D1126" s="17" t="s">
        <v>2080</v>
      </c>
      <c r="E1126" s="17" t="s">
        <v>1274</v>
      </c>
      <c r="F1126" s="17"/>
      <c r="G1126" s="17" t="s">
        <v>146</v>
      </c>
      <c r="H1126" s="17" t="n">
        <v>15.99</v>
      </c>
      <c r="I1126" s="17" t="s">
        <v>28</v>
      </c>
      <c r="J1126" s="17"/>
      <c r="K1126" s="17" t="n">
        <f aca="false">H1126*J1126</f>
        <v>0</v>
      </c>
    </row>
    <row r="1127" customFormat="false" ht="25.5" hidden="false" customHeight="true" outlineLevel="0" collapsed="false">
      <c r="A1127" s="14"/>
      <c r="B1127" s="17" t="s">
        <v>2272</v>
      </c>
      <c r="C1127" s="17" t="s">
        <v>2273</v>
      </c>
      <c r="D1127" s="17" t="s">
        <v>2080</v>
      </c>
      <c r="E1127" s="17" t="s">
        <v>1274</v>
      </c>
      <c r="F1127" s="17"/>
      <c r="G1127" s="17"/>
      <c r="H1127" s="17" t="n">
        <v>17.84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4</v>
      </c>
      <c r="C1128" s="17" t="s">
        <v>2275</v>
      </c>
      <c r="D1128" s="17" t="s">
        <v>2080</v>
      </c>
      <c r="E1128" s="17" t="s">
        <v>207</v>
      </c>
      <c r="F1128" s="17"/>
      <c r="G1128" s="17" t="s">
        <v>146</v>
      </c>
      <c r="H1128" s="17" t="n">
        <v>14.29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6</v>
      </c>
      <c r="C1129" s="17" t="s">
        <v>2277</v>
      </c>
      <c r="D1129" s="17" t="s">
        <v>2080</v>
      </c>
      <c r="E1129" s="17" t="s">
        <v>170</v>
      </c>
      <c r="F1129" s="17"/>
      <c r="G1129" s="17"/>
      <c r="H1129" s="17" t="n">
        <v>49.99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78</v>
      </c>
      <c r="C1130" s="17" t="s">
        <v>2279</v>
      </c>
      <c r="D1130" s="17" t="s">
        <v>2080</v>
      </c>
      <c r="E1130" s="17" t="s">
        <v>2153</v>
      </c>
      <c r="F1130" s="17"/>
      <c r="G1130" s="17"/>
      <c r="H1130" s="17" t="n">
        <v>23.74</v>
      </c>
      <c r="I1130" s="17" t="s">
        <v>28</v>
      </c>
      <c r="J1130" s="17"/>
      <c r="K1130" s="17" t="n">
        <f aca="false">H1130*J1130</f>
        <v>0</v>
      </c>
    </row>
    <row r="1131" customFormat="false" ht="25.5" hidden="false" customHeight="true" outlineLevel="0" collapsed="false">
      <c r="A1131" s="14"/>
      <c r="B1131" s="17" t="s">
        <v>2280</v>
      </c>
      <c r="C1131" s="17" t="s">
        <v>2281</v>
      </c>
      <c r="D1131" s="17" t="s">
        <v>2080</v>
      </c>
      <c r="E1131" s="17" t="s">
        <v>2153</v>
      </c>
      <c r="F1131" s="17"/>
      <c r="G1131" s="17"/>
      <c r="H1131" s="17" t="n">
        <v>25.19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82</v>
      </c>
      <c r="C1132" s="17" t="s">
        <v>2283</v>
      </c>
      <c r="D1132" s="17" t="s">
        <v>2080</v>
      </c>
      <c r="E1132" s="17" t="s">
        <v>37</v>
      </c>
      <c r="F1132" s="17"/>
      <c r="G1132" s="17"/>
      <c r="H1132" s="17" t="n">
        <v>15.39</v>
      </c>
      <c r="I1132" s="17" t="s">
        <v>28</v>
      </c>
      <c r="J1132" s="17"/>
      <c r="K1132" s="17" t="n">
        <f aca="false">H1132*J1132</f>
        <v>0</v>
      </c>
    </row>
    <row r="1133" customFormat="false" ht="25.5" hidden="false" customHeight="true" outlineLevel="0" collapsed="false">
      <c r="A1133" s="14"/>
      <c r="B1133" s="17" t="s">
        <v>2284</v>
      </c>
      <c r="C1133" s="17" t="s">
        <v>2285</v>
      </c>
      <c r="D1133" s="17" t="s">
        <v>2080</v>
      </c>
      <c r="E1133" s="17" t="s">
        <v>1274</v>
      </c>
      <c r="F1133" s="17"/>
      <c r="G1133" s="17"/>
      <c r="H1133" s="17" t="n">
        <v>14.29</v>
      </c>
      <c r="I1133" s="17" t="s">
        <v>28</v>
      </c>
      <c r="J1133" s="17"/>
      <c r="K1133" s="17" t="n">
        <f aca="false">H1133*J1133</f>
        <v>0</v>
      </c>
    </row>
    <row r="1134" customFormat="false" ht="25.5" hidden="false" customHeight="true" outlineLevel="0" collapsed="false">
      <c r="A1134" s="14"/>
      <c r="B1134" s="17" t="s">
        <v>2286</v>
      </c>
      <c r="C1134" s="17" t="s">
        <v>2287</v>
      </c>
      <c r="D1134" s="17" t="s">
        <v>2080</v>
      </c>
      <c r="E1134" s="17" t="s">
        <v>1274</v>
      </c>
      <c r="F1134" s="17"/>
      <c r="G1134" s="17"/>
      <c r="H1134" s="17" t="n">
        <v>16.93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88</v>
      </c>
      <c r="C1135" s="17" t="s">
        <v>2289</v>
      </c>
      <c r="D1135" s="17" t="s">
        <v>2080</v>
      </c>
      <c r="E1135" s="17" t="s">
        <v>207</v>
      </c>
      <c r="F1135" s="17"/>
      <c r="G1135" s="17" t="s">
        <v>146</v>
      </c>
      <c r="H1135" s="17" t="n">
        <v>15</v>
      </c>
      <c r="I1135" s="17" t="s">
        <v>28</v>
      </c>
      <c r="J1135" s="17"/>
      <c r="K1135" s="17" t="n">
        <f aca="false">H1135*J1135</f>
        <v>0</v>
      </c>
    </row>
    <row r="1136" customFormat="false" ht="25.5" hidden="false" customHeight="true" outlineLevel="0" collapsed="false">
      <c r="A1136" s="14"/>
      <c r="B1136" s="17" t="s">
        <v>2290</v>
      </c>
      <c r="C1136" s="17" t="s">
        <v>2291</v>
      </c>
      <c r="D1136" s="17" t="s">
        <v>2080</v>
      </c>
      <c r="E1136" s="17" t="s">
        <v>2123</v>
      </c>
      <c r="F1136" s="17"/>
      <c r="G1136" s="17"/>
      <c r="H1136" s="17" t="n">
        <v>20.39</v>
      </c>
      <c r="I1136" s="17" t="s">
        <v>28</v>
      </c>
      <c r="J1136" s="17"/>
      <c r="K1136" s="17" t="n">
        <f aca="false">H1136*J1136</f>
        <v>0</v>
      </c>
    </row>
    <row r="1137" customFormat="false" ht="25.5" hidden="false" customHeight="true" outlineLevel="0" collapsed="false">
      <c r="A1137" s="14"/>
      <c r="B1137" s="17" t="s">
        <v>2292</v>
      </c>
      <c r="C1137" s="17" t="s">
        <v>2293</v>
      </c>
      <c r="D1137" s="17" t="s">
        <v>2080</v>
      </c>
      <c r="E1137" s="17" t="s">
        <v>207</v>
      </c>
      <c r="F1137" s="17"/>
      <c r="G1137" s="17"/>
      <c r="H1137" s="17" t="n">
        <v>17.15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94</v>
      </c>
      <c r="C1138" s="17" t="s">
        <v>2295</v>
      </c>
      <c r="D1138" s="17" t="s">
        <v>2080</v>
      </c>
      <c r="E1138" s="17" t="s">
        <v>2123</v>
      </c>
      <c r="F1138" s="17"/>
      <c r="G1138" s="17"/>
      <c r="H1138" s="17" t="n">
        <v>44.99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6</v>
      </c>
      <c r="C1139" s="17" t="s">
        <v>2297</v>
      </c>
      <c r="D1139" s="17" t="s">
        <v>2080</v>
      </c>
      <c r="E1139" s="17" t="s">
        <v>207</v>
      </c>
      <c r="F1139" s="17"/>
      <c r="G1139" s="17"/>
      <c r="H1139" s="17" t="n">
        <v>15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298</v>
      </c>
      <c r="C1140" s="17" t="s">
        <v>2299</v>
      </c>
      <c r="D1140" s="17" t="s">
        <v>2080</v>
      </c>
      <c r="E1140" s="17" t="s">
        <v>66</v>
      </c>
      <c r="F1140" s="17"/>
      <c r="G1140" s="17"/>
      <c r="H1140" s="17" t="n">
        <v>17.94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300</v>
      </c>
      <c r="C1141" s="17" t="s">
        <v>2301</v>
      </c>
      <c r="D1141" s="17" t="s">
        <v>2080</v>
      </c>
      <c r="E1141" s="17" t="s">
        <v>66</v>
      </c>
      <c r="F1141" s="17"/>
      <c r="G1141" s="17"/>
      <c r="H1141" s="17" t="n">
        <v>14.89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302</v>
      </c>
      <c r="C1142" s="17" t="s">
        <v>2303</v>
      </c>
      <c r="D1142" s="17" t="s">
        <v>2080</v>
      </c>
      <c r="E1142" s="17" t="s">
        <v>207</v>
      </c>
      <c r="F1142" s="17"/>
      <c r="G1142" s="17"/>
      <c r="H1142" s="17" t="n">
        <v>12.59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4</v>
      </c>
      <c r="C1143" s="17" t="s">
        <v>2305</v>
      </c>
      <c r="D1143" s="17" t="s">
        <v>2080</v>
      </c>
      <c r="E1143" s="17" t="s">
        <v>207</v>
      </c>
      <c r="F1143" s="17"/>
      <c r="G1143" s="17"/>
      <c r="H1143" s="17" t="n">
        <v>17.15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06</v>
      </c>
      <c r="C1144" s="17" t="s">
        <v>2307</v>
      </c>
      <c r="D1144" s="17" t="s">
        <v>2080</v>
      </c>
      <c r="E1144" s="17" t="s">
        <v>207</v>
      </c>
      <c r="F1144" s="17"/>
      <c r="G1144" s="17"/>
      <c r="H1144" s="17" t="n">
        <v>14.29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08</v>
      </c>
      <c r="C1145" s="17" t="s">
        <v>2309</v>
      </c>
      <c r="D1145" s="17" t="s">
        <v>2080</v>
      </c>
      <c r="E1145" s="17" t="s">
        <v>207</v>
      </c>
      <c r="F1145" s="17"/>
      <c r="G1145" s="17" t="s">
        <v>146</v>
      </c>
      <c r="H1145" s="17" t="n">
        <v>16.43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10</v>
      </c>
      <c r="C1146" s="17" t="s">
        <v>2311</v>
      </c>
      <c r="D1146" s="17" t="s">
        <v>2080</v>
      </c>
      <c r="E1146" s="17" t="s">
        <v>207</v>
      </c>
      <c r="F1146" s="17"/>
      <c r="G1146" s="17"/>
      <c r="H1146" s="17" t="n">
        <v>17.87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12</v>
      </c>
      <c r="C1147" s="17" t="s">
        <v>2313</v>
      </c>
      <c r="D1147" s="17" t="s">
        <v>2080</v>
      </c>
      <c r="E1147" s="17" t="s">
        <v>2153</v>
      </c>
      <c r="F1147" s="17"/>
      <c r="G1147" s="17"/>
      <c r="H1147" s="17" t="n">
        <v>14.54</v>
      </c>
      <c r="I1147" s="17" t="s">
        <v>28</v>
      </c>
      <c r="J1147" s="17"/>
      <c r="K1147" s="17" t="n">
        <f aca="false">H1147*J1147</f>
        <v>0</v>
      </c>
    </row>
    <row r="1148" customFormat="false" ht="25.5" hidden="false" customHeight="true" outlineLevel="0" collapsed="false">
      <c r="A1148" s="14"/>
      <c r="B1148" s="17" t="s">
        <v>2314</v>
      </c>
      <c r="C1148" s="17" t="s">
        <v>2315</v>
      </c>
      <c r="D1148" s="17" t="s">
        <v>2080</v>
      </c>
      <c r="E1148" s="17" t="s">
        <v>27</v>
      </c>
      <c r="F1148" s="17"/>
      <c r="G1148" s="17"/>
      <c r="H1148" s="17" t="n">
        <v>60.62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6</v>
      </c>
      <c r="C1149" s="17" t="s">
        <v>2317</v>
      </c>
      <c r="D1149" s="17" t="s">
        <v>2080</v>
      </c>
      <c r="E1149" s="17" t="s">
        <v>207</v>
      </c>
      <c r="F1149" s="17"/>
      <c r="G1149" s="17"/>
      <c r="H1149" s="17" t="n">
        <v>17.15</v>
      </c>
      <c r="I1149" s="17" t="s">
        <v>28</v>
      </c>
      <c r="J1149" s="17"/>
      <c r="K1149" s="17" t="n">
        <f aca="false">H1149*J1149</f>
        <v>0</v>
      </c>
    </row>
    <row r="1150" customFormat="false" ht="25.5" hidden="false" customHeight="true" outlineLevel="0" collapsed="false">
      <c r="A1150" s="14"/>
      <c r="B1150" s="17" t="s">
        <v>2318</v>
      </c>
      <c r="C1150" s="17" t="s">
        <v>2319</v>
      </c>
      <c r="D1150" s="17" t="s">
        <v>2080</v>
      </c>
      <c r="E1150" s="17" t="s">
        <v>207</v>
      </c>
      <c r="F1150" s="17"/>
      <c r="G1150" s="17"/>
      <c r="H1150" s="17" t="n">
        <v>17.86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20</v>
      </c>
      <c r="C1151" s="17" t="s">
        <v>2321</v>
      </c>
      <c r="D1151" s="17" t="s">
        <v>2080</v>
      </c>
      <c r="E1151" s="17"/>
      <c r="F1151" s="17"/>
      <c r="G1151" s="17"/>
      <c r="H1151" s="17" t="n">
        <v>12.59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22</v>
      </c>
      <c r="C1152" s="17" t="s">
        <v>2323</v>
      </c>
      <c r="D1152" s="17" t="s">
        <v>2080</v>
      </c>
      <c r="E1152" s="17" t="s">
        <v>66</v>
      </c>
      <c r="F1152" s="17"/>
      <c r="G1152" s="17"/>
      <c r="H1152" s="17" t="n">
        <v>25.19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4</v>
      </c>
      <c r="C1153" s="17" t="s">
        <v>2325</v>
      </c>
      <c r="D1153" s="17" t="s">
        <v>2080</v>
      </c>
      <c r="E1153" s="17" t="s">
        <v>2153</v>
      </c>
      <c r="F1153" s="17"/>
      <c r="G1153" s="17"/>
      <c r="H1153" s="17" t="n">
        <v>27.82</v>
      </c>
      <c r="I1153" s="17" t="s">
        <v>28</v>
      </c>
      <c r="J1153" s="17"/>
      <c r="K1153" s="17" t="n">
        <f aca="false">H1153*J1153</f>
        <v>0</v>
      </c>
    </row>
    <row r="1154" customFormat="false" ht="25.5" hidden="false" customHeight="true" outlineLevel="0" collapsed="false">
      <c r="A1154" s="14"/>
      <c r="B1154" s="17" t="s">
        <v>2326</v>
      </c>
      <c r="C1154" s="17" t="s">
        <v>2327</v>
      </c>
      <c r="D1154" s="17" t="s">
        <v>2080</v>
      </c>
      <c r="E1154" s="17" t="s">
        <v>2153</v>
      </c>
      <c r="F1154" s="17"/>
      <c r="G1154" s="17"/>
      <c r="H1154" s="17" t="n">
        <v>29.89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28</v>
      </c>
      <c r="C1155" s="17" t="s">
        <v>2329</v>
      </c>
      <c r="D1155" s="17" t="s">
        <v>2080</v>
      </c>
      <c r="E1155" s="17" t="s">
        <v>2153</v>
      </c>
      <c r="F1155" s="17"/>
      <c r="G1155" s="17"/>
      <c r="H1155" s="17" t="n">
        <v>41.57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30</v>
      </c>
      <c r="C1156" s="17" t="s">
        <v>2331</v>
      </c>
      <c r="D1156" s="17" t="s">
        <v>2080</v>
      </c>
      <c r="E1156" s="17" t="s">
        <v>207</v>
      </c>
      <c r="F1156" s="17"/>
      <c r="G1156" s="17" t="s">
        <v>146</v>
      </c>
      <c r="H1156" s="17" t="n">
        <v>15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32</v>
      </c>
      <c r="C1157" s="17" t="s">
        <v>2333</v>
      </c>
      <c r="D1157" s="17" t="s">
        <v>2080</v>
      </c>
      <c r="E1157" s="17" t="s">
        <v>2153</v>
      </c>
      <c r="F1157" s="17"/>
      <c r="G1157" s="17"/>
      <c r="H1157" s="17" t="n">
        <v>41.39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4</v>
      </c>
      <c r="C1158" s="17" t="s">
        <v>2335</v>
      </c>
      <c r="D1158" s="17" t="s">
        <v>2080</v>
      </c>
      <c r="E1158" s="17" t="s">
        <v>207</v>
      </c>
      <c r="F1158" s="17"/>
      <c r="G1158" s="17"/>
      <c r="H1158" s="17" t="n">
        <v>16.43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6</v>
      </c>
      <c r="C1159" s="17" t="s">
        <v>2337</v>
      </c>
      <c r="D1159" s="17" t="s">
        <v>2080</v>
      </c>
      <c r="E1159" s="17" t="s">
        <v>1606</v>
      </c>
      <c r="F1159" s="17"/>
      <c r="G1159" s="17"/>
      <c r="H1159" s="17" t="n">
        <v>16.43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38</v>
      </c>
      <c r="C1160" s="17" t="s">
        <v>2339</v>
      </c>
      <c r="D1160" s="17" t="s">
        <v>2080</v>
      </c>
      <c r="E1160" s="17" t="s">
        <v>1606</v>
      </c>
      <c r="F1160" s="17"/>
      <c r="G1160" s="17"/>
      <c r="H1160" s="17" t="n">
        <v>13.79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40</v>
      </c>
      <c r="C1161" s="17" t="s">
        <v>2341</v>
      </c>
      <c r="D1161" s="17" t="s">
        <v>2080</v>
      </c>
      <c r="E1161" s="17" t="s">
        <v>27</v>
      </c>
      <c r="F1161" s="17"/>
      <c r="G1161" s="17" t="s">
        <v>299</v>
      </c>
      <c r="H1161" s="17" t="n">
        <v>17.15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42</v>
      </c>
      <c r="C1162" s="17" t="s">
        <v>2343</v>
      </c>
      <c r="D1162" s="17" t="s">
        <v>2080</v>
      </c>
      <c r="E1162" s="17" t="s">
        <v>37</v>
      </c>
      <c r="F1162" s="17"/>
      <c r="G1162" s="17"/>
      <c r="H1162" s="17" t="n">
        <v>16.43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4</v>
      </c>
      <c r="C1163" s="17" t="s">
        <v>2345</v>
      </c>
      <c r="D1163" s="17" t="s">
        <v>2080</v>
      </c>
      <c r="E1163" s="17" t="s">
        <v>2206</v>
      </c>
      <c r="F1163" s="17"/>
      <c r="G1163" s="17"/>
      <c r="H1163" s="17" t="n">
        <v>15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46</v>
      </c>
      <c r="C1164" s="17" t="s">
        <v>2347</v>
      </c>
      <c r="D1164" s="17" t="s">
        <v>2080</v>
      </c>
      <c r="E1164" s="17" t="s">
        <v>2348</v>
      </c>
      <c r="F1164" s="17"/>
      <c r="G1164" s="17"/>
      <c r="H1164" s="17" t="n">
        <v>16.93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49</v>
      </c>
      <c r="C1165" s="17" t="s">
        <v>2350</v>
      </c>
      <c r="D1165" s="17" t="s">
        <v>2080</v>
      </c>
      <c r="E1165" s="17" t="s">
        <v>953</v>
      </c>
      <c r="F1165" s="17"/>
      <c r="G1165" s="17"/>
      <c r="H1165" s="17" t="n">
        <v>17.87</v>
      </c>
      <c r="I1165" s="17" t="s">
        <v>28</v>
      </c>
      <c r="J1165" s="17"/>
      <c r="K1165" s="17" t="n">
        <f aca="false">H1165*J1165</f>
        <v>0</v>
      </c>
    </row>
    <row r="1166" customFormat="false" ht="25.5" hidden="false" customHeight="true" outlineLevel="0" collapsed="false">
      <c r="A1166" s="14"/>
      <c r="B1166" s="17" t="s">
        <v>2351</v>
      </c>
      <c r="C1166" s="17" t="s">
        <v>2352</v>
      </c>
      <c r="D1166" s="17" t="s">
        <v>2080</v>
      </c>
      <c r="E1166" s="17" t="s">
        <v>1039</v>
      </c>
      <c r="F1166" s="17"/>
      <c r="G1166" s="17" t="s">
        <v>146</v>
      </c>
      <c r="H1166" s="17" t="n">
        <v>47.41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53</v>
      </c>
      <c r="C1167" s="17" t="s">
        <v>2354</v>
      </c>
      <c r="D1167" s="17" t="s">
        <v>2080</v>
      </c>
      <c r="E1167" s="17" t="s">
        <v>2348</v>
      </c>
      <c r="F1167" s="17"/>
      <c r="G1167" s="17"/>
      <c r="H1167" s="17" t="n">
        <v>18.62</v>
      </c>
      <c r="I1167" s="17" t="s">
        <v>28</v>
      </c>
      <c r="J1167" s="17"/>
      <c r="K1167" s="17" t="n">
        <f aca="false">H1167*J1167</f>
        <v>0</v>
      </c>
    </row>
    <row r="1168" customFormat="false" ht="25.5" hidden="false" customHeight="true" outlineLevel="0" collapsed="false">
      <c r="A1168" s="14"/>
      <c r="B1168" s="17" t="s">
        <v>2355</v>
      </c>
      <c r="C1168" s="17" t="s">
        <v>2356</v>
      </c>
      <c r="D1168" s="17" t="s">
        <v>2080</v>
      </c>
      <c r="E1168" s="17" t="s">
        <v>1587</v>
      </c>
      <c r="F1168" s="17"/>
      <c r="G1168" s="17"/>
      <c r="H1168" s="17" t="n">
        <v>53.99</v>
      </c>
      <c r="I1168" s="17" t="s">
        <v>28</v>
      </c>
      <c r="J1168" s="17"/>
      <c r="K1168" s="17" t="n">
        <f aca="false">H1168*J1168</f>
        <v>0</v>
      </c>
    </row>
    <row r="1169" customFormat="false" ht="25.5" hidden="false" customHeight="true" outlineLevel="0" collapsed="false">
      <c r="A1169" s="14"/>
      <c r="B1169" s="17" t="s">
        <v>2357</v>
      </c>
      <c r="C1169" s="17" t="s">
        <v>2358</v>
      </c>
      <c r="D1169" s="17" t="s">
        <v>2080</v>
      </c>
      <c r="E1169" s="17" t="s">
        <v>1039</v>
      </c>
      <c r="F1169" s="17"/>
      <c r="G1169" s="17"/>
      <c r="H1169" s="17" t="n">
        <v>43.99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59</v>
      </c>
      <c r="C1170" s="17" t="s">
        <v>2360</v>
      </c>
      <c r="D1170" s="17" t="s">
        <v>2080</v>
      </c>
      <c r="E1170" s="17" t="s">
        <v>27</v>
      </c>
      <c r="F1170" s="17"/>
      <c r="G1170" s="17"/>
      <c r="H1170" s="17" t="n">
        <v>16.93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61</v>
      </c>
      <c r="C1171" s="17" t="s">
        <v>2362</v>
      </c>
      <c r="D1171" s="17" t="s">
        <v>2080</v>
      </c>
      <c r="E1171" s="17" t="s">
        <v>471</v>
      </c>
      <c r="F1171" s="17"/>
      <c r="G1171" s="17"/>
      <c r="H1171" s="17" t="n">
        <v>18.24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63</v>
      </c>
      <c r="C1172" s="17" t="s">
        <v>2364</v>
      </c>
      <c r="D1172" s="17" t="s">
        <v>2080</v>
      </c>
      <c r="E1172" s="17" t="s">
        <v>344</v>
      </c>
      <c r="F1172" s="17"/>
      <c r="G1172" s="17" t="s">
        <v>146</v>
      </c>
      <c r="H1172" s="17" t="n">
        <v>21.77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5</v>
      </c>
      <c r="C1173" s="17" t="s">
        <v>2366</v>
      </c>
      <c r="D1173" s="17" t="s">
        <v>2080</v>
      </c>
      <c r="E1173" s="17" t="s">
        <v>344</v>
      </c>
      <c r="F1173" s="17"/>
      <c r="G1173" s="17"/>
      <c r="H1173" s="17" t="n">
        <v>20.32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67</v>
      </c>
      <c r="C1174" s="17" t="s">
        <v>2368</v>
      </c>
      <c r="D1174" s="17" t="s">
        <v>2080</v>
      </c>
      <c r="E1174" s="17" t="s">
        <v>207</v>
      </c>
      <c r="F1174" s="17"/>
      <c r="G1174" s="17"/>
      <c r="H1174" s="17" t="n">
        <v>14.89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69</v>
      </c>
      <c r="C1175" s="17" t="s">
        <v>2370</v>
      </c>
      <c r="D1175" s="17" t="s">
        <v>2080</v>
      </c>
      <c r="E1175" s="17" t="s">
        <v>344</v>
      </c>
      <c r="F1175" s="17"/>
      <c r="G1175" s="17"/>
      <c r="H1175" s="17" t="n">
        <v>17.12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71</v>
      </c>
      <c r="C1176" s="17" t="s">
        <v>2372</v>
      </c>
      <c r="D1176" s="17" t="s">
        <v>2080</v>
      </c>
      <c r="E1176" s="17" t="s">
        <v>344</v>
      </c>
      <c r="F1176" s="17"/>
      <c r="G1176" s="17"/>
      <c r="H1176" s="17" t="n">
        <v>17.86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73</v>
      </c>
      <c r="C1177" s="17" t="s">
        <v>2374</v>
      </c>
      <c r="D1177" s="17" t="s">
        <v>2080</v>
      </c>
      <c r="E1177" s="17" t="s">
        <v>344</v>
      </c>
      <c r="F1177" s="17"/>
      <c r="G1177" s="17"/>
      <c r="H1177" s="17" t="n">
        <v>22.99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5</v>
      </c>
      <c r="C1178" s="17" t="s">
        <v>2376</v>
      </c>
      <c r="D1178" s="17" t="s">
        <v>2080</v>
      </c>
      <c r="E1178" s="17" t="s">
        <v>344</v>
      </c>
      <c r="F1178" s="17"/>
      <c r="G1178" s="17"/>
      <c r="H1178" s="17" t="n">
        <v>18.62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7</v>
      </c>
      <c r="C1179" s="17" t="s">
        <v>2378</v>
      </c>
      <c r="D1179" s="17" t="s">
        <v>2080</v>
      </c>
      <c r="E1179" s="17" t="s">
        <v>344</v>
      </c>
      <c r="F1179" s="17"/>
      <c r="G1179" s="17" t="s">
        <v>299</v>
      </c>
      <c r="H1179" s="17" t="n">
        <v>19.47</v>
      </c>
      <c r="I1179" s="17" t="s">
        <v>28</v>
      </c>
      <c r="J1179" s="17"/>
      <c r="K1179" s="17" t="n">
        <f aca="false">H1179*J1179</f>
        <v>0</v>
      </c>
    </row>
    <row r="1180" customFormat="false" ht="25.5" hidden="false" customHeight="true" outlineLevel="0" collapsed="false">
      <c r="A1180" s="14"/>
      <c r="B1180" s="17" t="s">
        <v>2379</v>
      </c>
      <c r="C1180" s="17" t="s">
        <v>2380</v>
      </c>
      <c r="D1180" s="17" t="s">
        <v>2080</v>
      </c>
      <c r="E1180" s="17" t="s">
        <v>37</v>
      </c>
      <c r="F1180" s="17"/>
      <c r="G1180" s="17"/>
      <c r="H1180" s="17" t="n">
        <v>30.35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81</v>
      </c>
      <c r="C1181" s="17" t="s">
        <v>2382</v>
      </c>
      <c r="D1181" s="17" t="s">
        <v>2080</v>
      </c>
      <c r="E1181" s="17" t="s">
        <v>344</v>
      </c>
      <c r="F1181" s="17"/>
      <c r="G1181" s="17"/>
      <c r="H1181" s="17" t="n">
        <v>15.99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83</v>
      </c>
      <c r="C1182" s="17" t="s">
        <v>2384</v>
      </c>
      <c r="D1182" s="17" t="s">
        <v>2080</v>
      </c>
      <c r="E1182" s="17" t="s">
        <v>999</v>
      </c>
      <c r="F1182" s="17"/>
      <c r="G1182" s="17"/>
      <c r="H1182" s="17" t="n">
        <v>27.59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85</v>
      </c>
      <c r="C1183" s="17" t="s">
        <v>2386</v>
      </c>
      <c r="D1183" s="17" t="s">
        <v>2080</v>
      </c>
      <c r="E1183" s="17" t="s">
        <v>37</v>
      </c>
      <c r="F1183" s="17"/>
      <c r="G1183" s="17"/>
      <c r="H1183" s="17" t="n">
        <v>27.82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7</v>
      </c>
      <c r="C1184" s="17" t="s">
        <v>2388</v>
      </c>
      <c r="D1184" s="17" t="s">
        <v>2080</v>
      </c>
      <c r="E1184" s="17" t="s">
        <v>37</v>
      </c>
      <c r="F1184" s="17"/>
      <c r="G1184" s="17" t="s">
        <v>299</v>
      </c>
      <c r="H1184" s="17" t="n">
        <v>20.39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89</v>
      </c>
      <c r="C1185" s="17" t="s">
        <v>2390</v>
      </c>
      <c r="D1185" s="17" t="s">
        <v>2080</v>
      </c>
      <c r="E1185" s="17" t="s">
        <v>37</v>
      </c>
      <c r="F1185" s="17"/>
      <c r="G1185" s="17"/>
      <c r="H1185" s="17" t="n">
        <v>28.79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91</v>
      </c>
      <c r="C1186" s="17" t="s">
        <v>2392</v>
      </c>
      <c r="D1186" s="17" t="s">
        <v>2080</v>
      </c>
      <c r="E1186" s="17" t="s">
        <v>1039</v>
      </c>
      <c r="F1186" s="17"/>
      <c r="G1186" s="17"/>
      <c r="H1186" s="17" t="n">
        <v>71.99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93</v>
      </c>
      <c r="C1187" s="17" t="s">
        <v>2394</v>
      </c>
      <c r="D1187" s="17" t="s">
        <v>2080</v>
      </c>
      <c r="E1187" s="17" t="s">
        <v>207</v>
      </c>
      <c r="F1187" s="17"/>
      <c r="G1187" s="17" t="s">
        <v>146</v>
      </c>
      <c r="H1187" s="17" t="n">
        <v>17.92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5</v>
      </c>
      <c r="C1188" s="17" t="s">
        <v>2396</v>
      </c>
      <c r="D1188" s="17" t="s">
        <v>2080</v>
      </c>
      <c r="E1188" s="17" t="s">
        <v>27</v>
      </c>
      <c r="F1188" s="17"/>
      <c r="G1188" s="17"/>
      <c r="H1188" s="17" t="n">
        <v>14.29</v>
      </c>
      <c r="I1188" s="17" t="s">
        <v>28</v>
      </c>
      <c r="J1188" s="17"/>
      <c r="K1188" s="17" t="n">
        <f aca="false">H1188*J1188</f>
        <v>0</v>
      </c>
    </row>
    <row r="1189" customFormat="false" ht="12.75" hidden="false" customHeight="true" outlineLevel="0" collapsed="false">
      <c r="A1189" s="14"/>
      <c r="B1189" s="17" t="s">
        <v>2397</v>
      </c>
      <c r="C1189" s="17" t="s">
        <v>2398</v>
      </c>
      <c r="D1189" s="17" t="s">
        <v>2080</v>
      </c>
      <c r="E1189" s="17" t="s">
        <v>344</v>
      </c>
      <c r="F1189" s="17"/>
      <c r="G1189" s="17"/>
      <c r="H1189" s="17" t="n">
        <v>16.43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399</v>
      </c>
      <c r="C1190" s="17" t="s">
        <v>2400</v>
      </c>
      <c r="D1190" s="17" t="s">
        <v>2080</v>
      </c>
      <c r="E1190" s="17" t="s">
        <v>37</v>
      </c>
      <c r="F1190" s="17"/>
      <c r="G1190" s="17" t="s">
        <v>428</v>
      </c>
      <c r="H1190" s="17" t="n">
        <v>11.99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401</v>
      </c>
      <c r="C1191" s="17" t="s">
        <v>2402</v>
      </c>
      <c r="D1191" s="17" t="s">
        <v>2080</v>
      </c>
      <c r="E1191" s="17" t="s">
        <v>27</v>
      </c>
      <c r="F1191" s="17"/>
      <c r="G1191" s="17"/>
      <c r="H1191" s="17" t="n">
        <v>17.15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403</v>
      </c>
      <c r="C1192" s="17" t="s">
        <v>2404</v>
      </c>
      <c r="D1192" s="17" t="s">
        <v>2080</v>
      </c>
      <c r="E1192" s="17" t="s">
        <v>37</v>
      </c>
      <c r="F1192" s="17"/>
      <c r="G1192" s="17"/>
      <c r="H1192" s="17" t="n">
        <v>19.47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5</v>
      </c>
      <c r="C1193" s="17" t="s">
        <v>2406</v>
      </c>
      <c r="D1193" s="17" t="s">
        <v>2080</v>
      </c>
      <c r="E1193" s="17" t="s">
        <v>1587</v>
      </c>
      <c r="F1193" s="17"/>
      <c r="G1193" s="17" t="s">
        <v>146</v>
      </c>
      <c r="H1193" s="17" t="n">
        <v>43.82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7</v>
      </c>
      <c r="C1194" s="17" t="s">
        <v>2408</v>
      </c>
      <c r="D1194" s="17" t="s">
        <v>2080</v>
      </c>
      <c r="E1194" s="17" t="s">
        <v>958</v>
      </c>
      <c r="F1194" s="17"/>
      <c r="G1194" s="17"/>
      <c r="H1194" s="17" t="n">
        <v>43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09</v>
      </c>
      <c r="C1195" s="17" t="s">
        <v>2410</v>
      </c>
      <c r="D1195" s="17" t="s">
        <v>2080</v>
      </c>
      <c r="E1195" s="17" t="s">
        <v>958</v>
      </c>
      <c r="F1195" s="17"/>
      <c r="G1195" s="17"/>
      <c r="H1195" s="17" t="n">
        <v>25.33</v>
      </c>
      <c r="I1195" s="17" t="s">
        <v>28</v>
      </c>
      <c r="J1195" s="17"/>
      <c r="K1195" s="17" t="n">
        <f aca="false">H1195*J1195</f>
        <v>0</v>
      </c>
    </row>
    <row r="1196" customFormat="false" ht="25.5" hidden="false" customHeight="true" outlineLevel="0" collapsed="false">
      <c r="A1196" s="14"/>
      <c r="B1196" s="17" t="s">
        <v>2411</v>
      </c>
      <c r="C1196" s="17" t="s">
        <v>2412</v>
      </c>
      <c r="D1196" s="17" t="s">
        <v>2080</v>
      </c>
      <c r="E1196" s="17" t="s">
        <v>958</v>
      </c>
      <c r="F1196" s="17"/>
      <c r="G1196" s="17"/>
      <c r="H1196" s="17" t="n">
        <v>74.99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13</v>
      </c>
      <c r="C1197" s="17" t="s">
        <v>2414</v>
      </c>
      <c r="D1197" s="17" t="s">
        <v>2080</v>
      </c>
      <c r="E1197" s="17" t="s">
        <v>958</v>
      </c>
      <c r="F1197" s="17"/>
      <c r="G1197" s="17" t="s">
        <v>146</v>
      </c>
      <c r="H1197" s="17" t="n">
        <v>22.66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5</v>
      </c>
      <c r="C1198" s="17" t="s">
        <v>2416</v>
      </c>
      <c r="D1198" s="17" t="s">
        <v>2080</v>
      </c>
      <c r="E1198" s="17" t="s">
        <v>2133</v>
      </c>
      <c r="F1198" s="17"/>
      <c r="G1198" s="17" t="s">
        <v>146</v>
      </c>
      <c r="H1198" s="17" t="n">
        <v>28.71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17</v>
      </c>
      <c r="C1199" s="17" t="s">
        <v>2418</v>
      </c>
      <c r="D1199" s="17" t="s">
        <v>2080</v>
      </c>
      <c r="E1199" s="17" t="s">
        <v>999</v>
      </c>
      <c r="F1199" s="17"/>
      <c r="G1199" s="17"/>
      <c r="H1199" s="17" t="n">
        <v>14.89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19</v>
      </c>
      <c r="C1200" s="17" t="s">
        <v>2420</v>
      </c>
      <c r="D1200" s="17" t="s">
        <v>2080</v>
      </c>
      <c r="E1200" s="17" t="s">
        <v>999</v>
      </c>
      <c r="F1200" s="17"/>
      <c r="G1200" s="17"/>
      <c r="H1200" s="17" t="n">
        <v>17.12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21</v>
      </c>
      <c r="C1201" s="17" t="s">
        <v>2422</v>
      </c>
      <c r="D1201" s="17" t="s">
        <v>2080</v>
      </c>
      <c r="E1201" s="17" t="s">
        <v>2206</v>
      </c>
      <c r="F1201" s="17"/>
      <c r="G1201" s="17" t="s">
        <v>146</v>
      </c>
      <c r="H1201" s="17" t="n">
        <v>20.99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23</v>
      </c>
      <c r="C1202" s="17" t="s">
        <v>2424</v>
      </c>
      <c r="D1202" s="17" t="s">
        <v>2080</v>
      </c>
      <c r="E1202" s="17" t="s">
        <v>999</v>
      </c>
      <c r="F1202" s="17"/>
      <c r="G1202" s="17"/>
      <c r="H1202" s="17" t="n">
        <v>17.87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5</v>
      </c>
      <c r="C1203" s="17" t="s">
        <v>2426</v>
      </c>
      <c r="D1203" s="17" t="s">
        <v>2080</v>
      </c>
      <c r="E1203" s="17" t="s">
        <v>2206</v>
      </c>
      <c r="F1203" s="17"/>
      <c r="G1203" s="17"/>
      <c r="H1203" s="17" t="n">
        <v>21.99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27</v>
      </c>
      <c r="C1204" s="17" t="s">
        <v>2428</v>
      </c>
      <c r="D1204" s="17" t="s">
        <v>2080</v>
      </c>
      <c r="E1204" s="17" t="s">
        <v>999</v>
      </c>
      <c r="F1204" s="17"/>
      <c r="G1204" s="17" t="s">
        <v>299</v>
      </c>
      <c r="H1204" s="17" t="n">
        <v>19.47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29</v>
      </c>
      <c r="C1205" s="17" t="s">
        <v>2430</v>
      </c>
      <c r="D1205" s="17" t="s">
        <v>2080</v>
      </c>
      <c r="E1205" s="17" t="s">
        <v>999</v>
      </c>
      <c r="F1205" s="17"/>
      <c r="G1205" s="17"/>
      <c r="H1205" s="17" t="n">
        <v>17.87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31</v>
      </c>
      <c r="C1206" s="17" t="s">
        <v>2432</v>
      </c>
      <c r="D1206" s="17" t="s">
        <v>2080</v>
      </c>
      <c r="E1206" s="17" t="s">
        <v>2206</v>
      </c>
      <c r="F1206" s="17"/>
      <c r="G1206" s="17"/>
      <c r="H1206" s="17" t="n">
        <v>25.29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33</v>
      </c>
      <c r="C1207" s="17" t="s">
        <v>2434</v>
      </c>
      <c r="D1207" s="17" t="s">
        <v>2080</v>
      </c>
      <c r="E1207" s="17" t="s">
        <v>344</v>
      </c>
      <c r="F1207" s="17"/>
      <c r="G1207" s="17" t="s">
        <v>299</v>
      </c>
      <c r="H1207" s="17" t="n">
        <v>22.99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35</v>
      </c>
      <c r="C1208" s="17" t="s">
        <v>2436</v>
      </c>
      <c r="D1208" s="17" t="s">
        <v>2080</v>
      </c>
      <c r="E1208" s="17" t="s">
        <v>2437</v>
      </c>
      <c r="F1208" s="17"/>
      <c r="G1208" s="17"/>
      <c r="H1208" s="17" t="n">
        <v>19.54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38</v>
      </c>
      <c r="C1209" s="17" t="s">
        <v>2439</v>
      </c>
      <c r="D1209" s="17" t="s">
        <v>2080</v>
      </c>
      <c r="E1209" s="17" t="s">
        <v>999</v>
      </c>
      <c r="F1209" s="17"/>
      <c r="G1209" s="17" t="s">
        <v>146</v>
      </c>
      <c r="H1209" s="17" t="n">
        <v>17.86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40</v>
      </c>
      <c r="C1210" s="17" t="s">
        <v>2441</v>
      </c>
      <c r="D1210" s="17" t="s">
        <v>2080</v>
      </c>
      <c r="E1210" s="17" t="s">
        <v>2150</v>
      </c>
      <c r="F1210" s="17"/>
      <c r="G1210" s="17"/>
      <c r="H1210" s="17" t="n">
        <v>49.99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42</v>
      </c>
      <c r="C1211" s="17" t="s">
        <v>2443</v>
      </c>
      <c r="D1211" s="17" t="s">
        <v>2080</v>
      </c>
      <c r="E1211" s="17" t="s">
        <v>2437</v>
      </c>
      <c r="F1211" s="17"/>
      <c r="G1211" s="17"/>
      <c r="H1211" s="17" t="n">
        <v>22.76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44</v>
      </c>
      <c r="C1212" s="17" t="s">
        <v>2445</v>
      </c>
      <c r="D1212" s="17" t="s">
        <v>2080</v>
      </c>
      <c r="E1212" s="17" t="s">
        <v>2150</v>
      </c>
      <c r="F1212" s="17"/>
      <c r="G1212" s="17"/>
      <c r="H1212" s="17" t="n">
        <v>35.19</v>
      </c>
      <c r="I1212" s="17" t="s">
        <v>28</v>
      </c>
      <c r="J1212" s="17"/>
      <c r="K1212" s="17" t="n">
        <f aca="false">H1212*J1212</f>
        <v>0</v>
      </c>
    </row>
    <row r="1213" customFormat="false" ht="12.75" hidden="false" customHeight="true" outlineLevel="0" collapsed="false">
      <c r="A1213" s="14"/>
      <c r="B1213" s="17" t="s">
        <v>2446</v>
      </c>
      <c r="C1213" s="17" t="s">
        <v>2447</v>
      </c>
      <c r="D1213" s="17" t="s">
        <v>2080</v>
      </c>
      <c r="E1213" s="17" t="s">
        <v>2437</v>
      </c>
      <c r="F1213" s="17"/>
      <c r="G1213" s="17"/>
      <c r="H1213" s="17" t="n">
        <v>26.39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48</v>
      </c>
      <c r="C1214" s="17" t="s">
        <v>2449</v>
      </c>
      <c r="D1214" s="17" t="s">
        <v>2080</v>
      </c>
      <c r="E1214" s="17" t="s">
        <v>590</v>
      </c>
      <c r="F1214" s="17"/>
      <c r="G1214" s="17"/>
      <c r="H1214" s="17" t="n">
        <v>22.03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50</v>
      </c>
      <c r="C1215" s="17" t="s">
        <v>2451</v>
      </c>
      <c r="D1215" s="17" t="s">
        <v>2080</v>
      </c>
      <c r="E1215" s="17" t="s">
        <v>344</v>
      </c>
      <c r="F1215" s="17"/>
      <c r="G1215" s="17"/>
      <c r="H1215" s="17" t="n">
        <v>17.7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52</v>
      </c>
      <c r="C1216" s="17" t="s">
        <v>2453</v>
      </c>
      <c r="D1216" s="17" t="s">
        <v>2080</v>
      </c>
      <c r="E1216" s="17" t="s">
        <v>170</v>
      </c>
      <c r="F1216" s="17"/>
      <c r="G1216" s="17"/>
      <c r="H1216" s="17" t="n">
        <v>27.31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54</v>
      </c>
      <c r="C1217" s="17" t="s">
        <v>2455</v>
      </c>
      <c r="D1217" s="17" t="s">
        <v>2080</v>
      </c>
      <c r="E1217" s="17" t="s">
        <v>170</v>
      </c>
      <c r="F1217" s="17"/>
      <c r="G1217" s="17"/>
      <c r="H1217" s="17" t="n">
        <v>34.79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6</v>
      </c>
      <c r="C1218" s="17" t="s">
        <v>2457</v>
      </c>
      <c r="D1218" s="17" t="s">
        <v>2080</v>
      </c>
      <c r="E1218" s="17"/>
      <c r="F1218" s="17"/>
      <c r="G1218" s="17"/>
      <c r="H1218" s="17" t="n">
        <v>20.32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8</v>
      </c>
      <c r="C1219" s="17" t="s">
        <v>2459</v>
      </c>
      <c r="D1219" s="17" t="s">
        <v>2080</v>
      </c>
      <c r="E1219" s="17" t="s">
        <v>132</v>
      </c>
      <c r="F1219" s="17"/>
      <c r="G1219" s="17"/>
      <c r="H1219" s="17" t="n">
        <v>74.39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60</v>
      </c>
      <c r="C1220" s="17" t="s">
        <v>2461</v>
      </c>
      <c r="D1220" s="17" t="s">
        <v>2080</v>
      </c>
      <c r="E1220" s="17"/>
      <c r="F1220" s="17"/>
      <c r="G1220" s="17"/>
      <c r="H1220" s="17" t="n">
        <v>35.99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62</v>
      </c>
      <c r="C1221" s="17" t="s">
        <v>2463</v>
      </c>
      <c r="D1221" s="17" t="s">
        <v>2080</v>
      </c>
      <c r="E1221" s="17" t="s">
        <v>207</v>
      </c>
      <c r="F1221" s="17"/>
      <c r="G1221" s="17"/>
      <c r="H1221" s="17" t="n">
        <v>16.43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64</v>
      </c>
      <c r="C1222" s="17" t="s">
        <v>2465</v>
      </c>
      <c r="D1222" s="17" t="s">
        <v>2080</v>
      </c>
      <c r="E1222" s="17" t="s">
        <v>170</v>
      </c>
      <c r="F1222" s="17"/>
      <c r="G1222" s="17"/>
      <c r="H1222" s="17" t="n">
        <v>30.02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6</v>
      </c>
      <c r="C1223" s="17" t="s">
        <v>2467</v>
      </c>
      <c r="D1223" s="17" t="s">
        <v>2080</v>
      </c>
      <c r="E1223" s="17" t="s">
        <v>207</v>
      </c>
      <c r="F1223" s="17"/>
      <c r="G1223" s="17"/>
      <c r="H1223" s="17" t="n">
        <v>15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68</v>
      </c>
      <c r="C1224" s="17" t="s">
        <v>2469</v>
      </c>
      <c r="D1224" s="17" t="s">
        <v>2080</v>
      </c>
      <c r="E1224" s="17" t="s">
        <v>170</v>
      </c>
      <c r="F1224" s="17"/>
      <c r="G1224" s="17"/>
      <c r="H1224" s="17" t="n">
        <v>54.64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70</v>
      </c>
      <c r="C1225" s="17" t="s">
        <v>2471</v>
      </c>
      <c r="D1225" s="17" t="s">
        <v>2080</v>
      </c>
      <c r="E1225" s="17" t="s">
        <v>344</v>
      </c>
      <c r="F1225" s="17"/>
      <c r="G1225" s="17"/>
      <c r="H1225" s="17" t="n">
        <v>11.99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72</v>
      </c>
      <c r="C1226" s="17" t="s">
        <v>2473</v>
      </c>
      <c r="D1226" s="17" t="s">
        <v>2080</v>
      </c>
      <c r="E1226" s="17" t="s">
        <v>170</v>
      </c>
      <c r="F1226" s="17"/>
      <c r="G1226" s="17"/>
      <c r="H1226" s="17" t="n">
        <v>24.99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74</v>
      </c>
      <c r="C1227" s="17" t="s">
        <v>2475</v>
      </c>
      <c r="D1227" s="17" t="s">
        <v>2080</v>
      </c>
      <c r="E1227" s="17" t="s">
        <v>207</v>
      </c>
      <c r="F1227" s="17"/>
      <c r="G1227" s="17" t="s">
        <v>146</v>
      </c>
      <c r="H1227" s="17" t="n">
        <v>17.15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6</v>
      </c>
      <c r="C1228" s="17" t="s">
        <v>2477</v>
      </c>
      <c r="D1228" s="17" t="s">
        <v>2080</v>
      </c>
      <c r="E1228" s="17" t="s">
        <v>66</v>
      </c>
      <c r="F1228" s="17"/>
      <c r="G1228" s="17"/>
      <c r="H1228" s="17" t="n">
        <v>15.39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78</v>
      </c>
      <c r="C1229" s="17" t="s">
        <v>2479</v>
      </c>
      <c r="D1229" s="17" t="s">
        <v>2080</v>
      </c>
      <c r="E1229" s="17" t="s">
        <v>170</v>
      </c>
      <c r="F1229" s="17"/>
      <c r="G1229" s="17"/>
      <c r="H1229" s="17" t="n">
        <v>22.79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80</v>
      </c>
      <c r="C1230" s="17" t="s">
        <v>2481</v>
      </c>
      <c r="D1230" s="17" t="s">
        <v>2080</v>
      </c>
      <c r="E1230" s="17" t="s">
        <v>170</v>
      </c>
      <c r="F1230" s="17"/>
      <c r="G1230" s="17"/>
      <c r="H1230" s="17" t="n">
        <v>14.29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82</v>
      </c>
      <c r="C1231" s="17" t="s">
        <v>2483</v>
      </c>
      <c r="D1231" s="17" t="s">
        <v>2080</v>
      </c>
      <c r="E1231" s="17" t="s">
        <v>170</v>
      </c>
      <c r="F1231" s="17"/>
      <c r="G1231" s="17"/>
      <c r="H1231" s="17" t="n">
        <v>17.7</v>
      </c>
      <c r="I1231" s="17" t="s">
        <v>28</v>
      </c>
      <c r="J1231" s="17"/>
      <c r="K1231" s="17" t="n">
        <f aca="false">H1231*J1231</f>
        <v>0</v>
      </c>
    </row>
    <row r="1232" customFormat="false" ht="12.75" hidden="false" customHeight="true" outlineLevel="0" collapsed="false">
      <c r="A1232" s="14"/>
      <c r="B1232" s="17" t="s">
        <v>2484</v>
      </c>
      <c r="C1232" s="17" t="s">
        <v>2485</v>
      </c>
      <c r="D1232" s="17" t="s">
        <v>2080</v>
      </c>
      <c r="E1232" s="17"/>
      <c r="F1232" s="17"/>
      <c r="G1232" s="17"/>
      <c r="H1232" s="17" t="n">
        <v>14.29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6</v>
      </c>
      <c r="C1233" s="17" t="s">
        <v>2487</v>
      </c>
      <c r="D1233" s="17" t="s">
        <v>2080</v>
      </c>
      <c r="E1233" s="17" t="s">
        <v>207</v>
      </c>
      <c r="F1233" s="17"/>
      <c r="G1233" s="17" t="s">
        <v>428</v>
      </c>
      <c r="H1233" s="17" t="n">
        <v>17.15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88</v>
      </c>
      <c r="C1234" s="17" t="s">
        <v>2489</v>
      </c>
      <c r="D1234" s="17" t="s">
        <v>2080</v>
      </c>
      <c r="E1234" s="17" t="s">
        <v>344</v>
      </c>
      <c r="F1234" s="17"/>
      <c r="G1234" s="17"/>
      <c r="H1234" s="17" t="n">
        <v>14.89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90</v>
      </c>
      <c r="C1235" s="17" t="s">
        <v>2491</v>
      </c>
      <c r="D1235" s="17" t="s">
        <v>2080</v>
      </c>
      <c r="E1235" s="17" t="s">
        <v>170</v>
      </c>
      <c r="F1235" s="17"/>
      <c r="G1235" s="17"/>
      <c r="H1235" s="17" t="n">
        <v>21.84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92</v>
      </c>
      <c r="C1236" s="17" t="s">
        <v>2493</v>
      </c>
      <c r="D1236" s="17" t="s">
        <v>2080</v>
      </c>
      <c r="E1236" s="17"/>
      <c r="F1236" s="17"/>
      <c r="G1236" s="17"/>
      <c r="H1236" s="17" t="n">
        <v>14.49</v>
      </c>
      <c r="I1236" s="17" t="s">
        <v>28</v>
      </c>
      <c r="J1236" s="17"/>
      <c r="K1236" s="17" t="n">
        <f aca="false">H1236*J1236</f>
        <v>0</v>
      </c>
    </row>
    <row r="1237" customFormat="false" ht="12.75" hidden="false" customHeight="true" outlineLevel="0" collapsed="false">
      <c r="A1237" s="14"/>
      <c r="B1237" s="17" t="s">
        <v>2494</v>
      </c>
      <c r="C1237" s="17" t="s">
        <v>2495</v>
      </c>
      <c r="D1237" s="17" t="s">
        <v>2080</v>
      </c>
      <c r="E1237" s="17" t="s">
        <v>170</v>
      </c>
      <c r="F1237" s="17"/>
      <c r="G1237" s="17"/>
      <c r="H1237" s="17" t="n">
        <v>17.05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6</v>
      </c>
      <c r="C1238" s="17" t="s">
        <v>2497</v>
      </c>
      <c r="D1238" s="17" t="s">
        <v>2080</v>
      </c>
      <c r="E1238" s="17"/>
      <c r="F1238" s="17"/>
      <c r="G1238" s="17"/>
      <c r="H1238" s="17" t="n">
        <v>19.35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98</v>
      </c>
      <c r="C1239" s="17" t="s">
        <v>2499</v>
      </c>
      <c r="D1239" s="17" t="s">
        <v>2080</v>
      </c>
      <c r="E1239" s="17" t="s">
        <v>357</v>
      </c>
      <c r="F1239" s="17"/>
      <c r="G1239" s="17"/>
      <c r="H1239" s="17" t="n">
        <v>42.23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500</v>
      </c>
      <c r="C1240" s="17" t="s">
        <v>2501</v>
      </c>
      <c r="D1240" s="17" t="s">
        <v>2080</v>
      </c>
      <c r="E1240" s="17" t="s">
        <v>344</v>
      </c>
      <c r="F1240" s="17"/>
      <c r="G1240" s="17"/>
      <c r="H1240" s="17" t="n">
        <v>17.87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502</v>
      </c>
      <c r="C1241" s="17" t="s">
        <v>2503</v>
      </c>
      <c r="D1241" s="17" t="s">
        <v>2080</v>
      </c>
      <c r="E1241" s="17" t="s">
        <v>66</v>
      </c>
      <c r="F1241" s="17"/>
      <c r="G1241" s="17"/>
      <c r="H1241" s="17" t="n">
        <v>14.29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504</v>
      </c>
      <c r="C1242" s="17" t="s">
        <v>2505</v>
      </c>
      <c r="D1242" s="17" t="s">
        <v>2080</v>
      </c>
      <c r="E1242" s="17"/>
      <c r="F1242" s="17"/>
      <c r="G1242" s="17"/>
      <c r="H1242" s="17" t="n">
        <v>17.87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506</v>
      </c>
      <c r="C1243" s="17" t="s">
        <v>2507</v>
      </c>
      <c r="D1243" s="17" t="s">
        <v>2080</v>
      </c>
      <c r="E1243" s="17" t="s">
        <v>1034</v>
      </c>
      <c r="F1243" s="17"/>
      <c r="G1243" s="17"/>
      <c r="H1243" s="17" t="n">
        <v>36.29</v>
      </c>
      <c r="I1243" s="17" t="s">
        <v>28</v>
      </c>
      <c r="J1243" s="17"/>
      <c r="K1243" s="17" t="n">
        <f aca="false">H1243*J1243</f>
        <v>0</v>
      </c>
    </row>
    <row r="1244" customFormat="false" ht="12.75" hidden="false" customHeight="true" outlineLevel="0" collapsed="false">
      <c r="A1244" s="14"/>
      <c r="B1244" s="17" t="s">
        <v>2508</v>
      </c>
      <c r="C1244" s="17" t="s">
        <v>2509</v>
      </c>
      <c r="D1244" s="17" t="s">
        <v>2080</v>
      </c>
      <c r="E1244" s="17" t="s">
        <v>170</v>
      </c>
      <c r="F1244" s="17"/>
      <c r="G1244" s="17"/>
      <c r="H1244" s="17" t="n">
        <v>48.29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10</v>
      </c>
      <c r="C1245" s="17" t="s">
        <v>2511</v>
      </c>
      <c r="D1245" s="17" t="s">
        <v>2080</v>
      </c>
      <c r="E1245" s="17" t="s">
        <v>207</v>
      </c>
      <c r="F1245" s="17"/>
      <c r="G1245" s="17"/>
      <c r="H1245" s="17" t="n">
        <v>16.38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12</v>
      </c>
      <c r="C1246" s="17" t="s">
        <v>2513</v>
      </c>
      <c r="D1246" s="17" t="s">
        <v>2080</v>
      </c>
      <c r="E1246" s="17"/>
      <c r="F1246" s="17"/>
      <c r="G1246" s="17"/>
      <c r="H1246" s="17" t="n">
        <v>16.43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14</v>
      </c>
      <c r="C1247" s="17" t="s">
        <v>2515</v>
      </c>
      <c r="D1247" s="17" t="s">
        <v>2080</v>
      </c>
      <c r="E1247" s="17" t="s">
        <v>170</v>
      </c>
      <c r="F1247" s="17"/>
      <c r="G1247" s="17" t="s">
        <v>299</v>
      </c>
      <c r="H1247" s="17" t="n">
        <v>23.03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6</v>
      </c>
      <c r="C1248" s="17" t="s">
        <v>2517</v>
      </c>
      <c r="D1248" s="17" t="s">
        <v>2080</v>
      </c>
      <c r="E1248" s="17" t="s">
        <v>344</v>
      </c>
      <c r="F1248" s="17"/>
      <c r="G1248" s="17"/>
      <c r="H1248" s="17" t="n">
        <v>14.29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18</v>
      </c>
      <c r="C1249" s="17" t="s">
        <v>2519</v>
      </c>
      <c r="D1249" s="17" t="s">
        <v>2080</v>
      </c>
      <c r="E1249" s="17" t="s">
        <v>170</v>
      </c>
      <c r="F1249" s="17"/>
      <c r="G1249" s="17"/>
      <c r="H1249" s="17" t="n">
        <v>16.84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20</v>
      </c>
      <c r="C1250" s="17" t="s">
        <v>2521</v>
      </c>
      <c r="D1250" s="17" t="s">
        <v>2080</v>
      </c>
      <c r="E1250" s="17" t="s">
        <v>66</v>
      </c>
      <c r="F1250" s="17"/>
      <c r="G1250" s="17"/>
      <c r="H1250" s="17" t="n">
        <v>17.63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22</v>
      </c>
      <c r="C1251" s="17" t="s">
        <v>2523</v>
      </c>
      <c r="D1251" s="17" t="s">
        <v>2080</v>
      </c>
      <c r="E1251" s="17" t="s">
        <v>207</v>
      </c>
      <c r="F1251" s="17"/>
      <c r="G1251" s="17"/>
      <c r="H1251" s="17" t="n">
        <v>17.15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24</v>
      </c>
      <c r="C1252" s="17" t="s">
        <v>2525</v>
      </c>
      <c r="D1252" s="17" t="s">
        <v>2080</v>
      </c>
      <c r="E1252" s="17" t="s">
        <v>170</v>
      </c>
      <c r="F1252" s="17"/>
      <c r="G1252" s="17"/>
      <c r="H1252" s="17" t="n">
        <v>21.59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6</v>
      </c>
      <c r="C1253" s="17" t="s">
        <v>2527</v>
      </c>
      <c r="D1253" s="17" t="s">
        <v>2080</v>
      </c>
      <c r="E1253" s="17" t="s">
        <v>170</v>
      </c>
      <c r="F1253" s="17"/>
      <c r="G1253" s="17"/>
      <c r="H1253" s="17" t="n">
        <v>23.99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28</v>
      </c>
      <c r="C1254" s="17" t="s">
        <v>2529</v>
      </c>
      <c r="D1254" s="17" t="s">
        <v>2080</v>
      </c>
      <c r="E1254" s="17" t="s">
        <v>170</v>
      </c>
      <c r="F1254" s="17"/>
      <c r="G1254" s="17"/>
      <c r="H1254" s="17" t="n">
        <v>20.23</v>
      </c>
      <c r="I1254" s="17" t="s">
        <v>28</v>
      </c>
      <c r="J1254" s="17"/>
      <c r="K1254" s="17" t="n">
        <f aca="false">H1254*J1254</f>
        <v>0</v>
      </c>
    </row>
    <row r="1255" customFormat="false" ht="12.75" hidden="false" customHeight="true" outlineLevel="0" collapsed="false">
      <c r="A1255" s="14"/>
      <c r="B1255" s="17" t="s">
        <v>2530</v>
      </c>
      <c r="C1255" s="17" t="s">
        <v>2531</v>
      </c>
      <c r="D1255" s="17" t="s">
        <v>2080</v>
      </c>
      <c r="E1255" s="17" t="s">
        <v>357</v>
      </c>
      <c r="F1255" s="17"/>
      <c r="G1255" s="17"/>
      <c r="H1255" s="17" t="n">
        <v>34.31</v>
      </c>
      <c r="I1255" s="17" t="s">
        <v>28</v>
      </c>
      <c r="J1255" s="17"/>
      <c r="K1255" s="17" t="n">
        <f aca="false">H1255*J1255</f>
        <v>0</v>
      </c>
    </row>
    <row r="1256" customFormat="false" ht="12.75" hidden="false" customHeight="true" outlineLevel="0" collapsed="false">
      <c r="A1256" s="14"/>
      <c r="B1256" s="17" t="s">
        <v>2532</v>
      </c>
      <c r="C1256" s="17" t="s">
        <v>2533</v>
      </c>
      <c r="D1256" s="17" t="s">
        <v>2080</v>
      </c>
      <c r="E1256" s="17" t="s">
        <v>170</v>
      </c>
      <c r="F1256" s="17"/>
      <c r="G1256" s="17"/>
      <c r="H1256" s="17" t="n">
        <v>17.87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34</v>
      </c>
      <c r="C1257" s="17" t="s">
        <v>2535</v>
      </c>
      <c r="D1257" s="17" t="s">
        <v>2080</v>
      </c>
      <c r="E1257" s="17" t="s">
        <v>170</v>
      </c>
      <c r="F1257" s="17"/>
      <c r="G1257" s="17"/>
      <c r="H1257" s="17" t="n">
        <v>14.59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6</v>
      </c>
      <c r="C1258" s="17" t="s">
        <v>2537</v>
      </c>
      <c r="D1258" s="17" t="s">
        <v>2080</v>
      </c>
      <c r="E1258" s="17" t="s">
        <v>170</v>
      </c>
      <c r="F1258" s="17"/>
      <c r="G1258" s="17"/>
      <c r="H1258" s="17" t="n">
        <v>25.6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38</v>
      </c>
      <c r="C1259" s="17" t="s">
        <v>2539</v>
      </c>
      <c r="D1259" s="17" t="s">
        <v>2080</v>
      </c>
      <c r="E1259" s="17"/>
      <c r="F1259" s="17"/>
      <c r="G1259" s="17"/>
      <c r="H1259" s="17" t="n">
        <v>14.29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40</v>
      </c>
      <c r="C1260" s="17" t="s">
        <v>2541</v>
      </c>
      <c r="D1260" s="17" t="s">
        <v>2080</v>
      </c>
      <c r="E1260" s="17" t="s">
        <v>1034</v>
      </c>
      <c r="F1260" s="17"/>
      <c r="G1260" s="17"/>
      <c r="H1260" s="17" t="n">
        <v>17.99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42</v>
      </c>
      <c r="C1261" s="17" t="s">
        <v>2543</v>
      </c>
      <c r="D1261" s="17" t="s">
        <v>2080</v>
      </c>
      <c r="E1261" s="17" t="s">
        <v>207</v>
      </c>
      <c r="F1261" s="17"/>
      <c r="G1261" s="17"/>
      <c r="H1261" s="17" t="n">
        <v>16.43</v>
      </c>
      <c r="I1261" s="17" t="s">
        <v>28</v>
      </c>
      <c r="J1261" s="17"/>
      <c r="K1261" s="17" t="n">
        <f aca="false">H1261*J1261</f>
        <v>0</v>
      </c>
    </row>
    <row r="1262" customFormat="false" ht="12.75" hidden="false" customHeight="true" outlineLevel="0" collapsed="false">
      <c r="A1262" s="14"/>
      <c r="B1262" s="17" t="s">
        <v>2544</v>
      </c>
      <c r="C1262" s="17" t="s">
        <v>2545</v>
      </c>
      <c r="D1262" s="17" t="s">
        <v>2080</v>
      </c>
      <c r="E1262" s="17" t="s">
        <v>170</v>
      </c>
      <c r="F1262" s="17"/>
      <c r="G1262" s="17"/>
      <c r="H1262" s="17" t="n">
        <v>13.79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6</v>
      </c>
      <c r="C1263" s="17" t="s">
        <v>2547</v>
      </c>
      <c r="D1263" s="17" t="s">
        <v>2080</v>
      </c>
      <c r="E1263" s="17"/>
      <c r="F1263" s="17"/>
      <c r="G1263" s="17"/>
      <c r="H1263" s="17" t="n">
        <v>34.84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48</v>
      </c>
      <c r="C1264" s="17" t="s">
        <v>2549</v>
      </c>
      <c r="D1264" s="17" t="s">
        <v>2080</v>
      </c>
      <c r="E1264" s="17" t="s">
        <v>170</v>
      </c>
      <c r="F1264" s="17"/>
      <c r="G1264" s="17"/>
      <c r="H1264" s="17" t="n">
        <v>32.66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50</v>
      </c>
      <c r="C1265" s="17" t="s">
        <v>2551</v>
      </c>
      <c r="D1265" s="17" t="s">
        <v>2080</v>
      </c>
      <c r="E1265" s="17" t="s">
        <v>170</v>
      </c>
      <c r="F1265" s="17"/>
      <c r="G1265" s="17"/>
      <c r="H1265" s="17" t="n">
        <v>17.86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52</v>
      </c>
      <c r="C1266" s="17" t="s">
        <v>2553</v>
      </c>
      <c r="D1266" s="17" t="s">
        <v>2080</v>
      </c>
      <c r="E1266" s="17" t="s">
        <v>207</v>
      </c>
      <c r="F1266" s="17"/>
      <c r="G1266" s="17"/>
      <c r="H1266" s="17" t="n">
        <v>15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54</v>
      </c>
      <c r="C1267" s="17" t="s">
        <v>2555</v>
      </c>
      <c r="D1267" s="17" t="s">
        <v>2080</v>
      </c>
      <c r="E1267" s="17" t="s">
        <v>344</v>
      </c>
      <c r="F1267" s="17"/>
      <c r="G1267" s="17"/>
      <c r="H1267" s="17" t="n">
        <v>19.79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6</v>
      </c>
      <c r="C1268" s="17" t="s">
        <v>2557</v>
      </c>
      <c r="D1268" s="17" t="s">
        <v>2080</v>
      </c>
      <c r="E1268" s="17" t="s">
        <v>999</v>
      </c>
      <c r="F1268" s="17"/>
      <c r="G1268" s="17" t="s">
        <v>146</v>
      </c>
      <c r="H1268" s="17" t="n">
        <v>17.59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58</v>
      </c>
      <c r="C1269" s="17" t="s">
        <v>2559</v>
      </c>
      <c r="D1269" s="17" t="s">
        <v>2080</v>
      </c>
      <c r="E1269" s="17"/>
      <c r="F1269" s="17"/>
      <c r="G1269" s="17"/>
      <c r="H1269" s="17" t="n">
        <v>14.89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60</v>
      </c>
      <c r="C1270" s="17" t="s">
        <v>2561</v>
      </c>
      <c r="D1270" s="17" t="s">
        <v>2080</v>
      </c>
      <c r="E1270" s="17" t="s">
        <v>344</v>
      </c>
      <c r="F1270" s="17"/>
      <c r="G1270" s="17"/>
      <c r="H1270" s="17" t="n">
        <v>17.94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62</v>
      </c>
      <c r="C1271" s="17" t="s">
        <v>2563</v>
      </c>
      <c r="D1271" s="17" t="s">
        <v>2080</v>
      </c>
      <c r="E1271" s="17" t="s">
        <v>344</v>
      </c>
      <c r="F1271" s="17"/>
      <c r="G1271" s="17" t="s">
        <v>146</v>
      </c>
      <c r="H1271" s="17" t="n">
        <v>15.63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64</v>
      </c>
      <c r="C1272" s="17" t="s">
        <v>2565</v>
      </c>
      <c r="D1272" s="17" t="s">
        <v>2080</v>
      </c>
      <c r="E1272" s="17" t="s">
        <v>344</v>
      </c>
      <c r="F1272" s="17"/>
      <c r="G1272" s="17"/>
      <c r="H1272" s="17" t="n">
        <v>14.89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66</v>
      </c>
      <c r="C1273" s="17" t="s">
        <v>2567</v>
      </c>
      <c r="D1273" s="17" t="s">
        <v>2080</v>
      </c>
      <c r="E1273" s="17" t="s">
        <v>344</v>
      </c>
      <c r="F1273" s="17"/>
      <c r="G1273" s="17"/>
      <c r="H1273" s="17" t="n">
        <v>23.75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68</v>
      </c>
      <c r="C1274" s="17" t="s">
        <v>2569</v>
      </c>
      <c r="D1274" s="17" t="s">
        <v>2080</v>
      </c>
      <c r="E1274" s="17" t="s">
        <v>170</v>
      </c>
      <c r="F1274" s="17"/>
      <c r="G1274" s="17"/>
      <c r="H1274" s="17" t="n">
        <v>33.33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70</v>
      </c>
      <c r="C1275" s="17" t="s">
        <v>2571</v>
      </c>
      <c r="D1275" s="17" t="s">
        <v>2080</v>
      </c>
      <c r="E1275" s="17" t="s">
        <v>1034</v>
      </c>
      <c r="F1275" s="17"/>
      <c r="G1275" s="17"/>
      <c r="H1275" s="17" t="n">
        <v>42.23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72</v>
      </c>
      <c r="C1276" s="17" t="s">
        <v>2573</v>
      </c>
      <c r="D1276" s="17" t="s">
        <v>2080</v>
      </c>
      <c r="E1276" s="17" t="s">
        <v>37</v>
      </c>
      <c r="F1276" s="17"/>
      <c r="G1276" s="17"/>
      <c r="H1276" s="17" t="n">
        <v>17.87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74</v>
      </c>
      <c r="C1277" s="17" t="s">
        <v>2575</v>
      </c>
      <c r="D1277" s="17" t="s">
        <v>2080</v>
      </c>
      <c r="E1277" s="17" t="s">
        <v>37</v>
      </c>
      <c r="F1277" s="17"/>
      <c r="G1277" s="17"/>
      <c r="H1277" s="17" t="n">
        <v>14.29</v>
      </c>
      <c r="I1277" s="17" t="s">
        <v>28</v>
      </c>
      <c r="J1277" s="17"/>
      <c r="K1277" s="17" t="n">
        <f aca="false">H1277*J1277</f>
        <v>0</v>
      </c>
    </row>
    <row r="1278" customFormat="false" ht="25.5" hidden="false" customHeight="true" outlineLevel="0" collapsed="false">
      <c r="A1278" s="14"/>
      <c r="B1278" s="17" t="s">
        <v>2576</v>
      </c>
      <c r="C1278" s="17" t="s">
        <v>2577</v>
      </c>
      <c r="D1278" s="17" t="s">
        <v>2080</v>
      </c>
      <c r="E1278" s="17" t="s">
        <v>37</v>
      </c>
      <c r="F1278" s="17"/>
      <c r="G1278" s="17"/>
      <c r="H1278" s="17" t="n">
        <v>19.93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78</v>
      </c>
      <c r="C1279" s="17" t="s">
        <v>2579</v>
      </c>
      <c r="D1279" s="17" t="s">
        <v>2080</v>
      </c>
      <c r="E1279" s="17" t="s">
        <v>357</v>
      </c>
      <c r="F1279" s="17"/>
      <c r="G1279" s="17" t="s">
        <v>146</v>
      </c>
      <c r="H1279" s="17" t="n">
        <v>49.99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80</v>
      </c>
      <c r="C1280" s="17" t="s">
        <v>2581</v>
      </c>
      <c r="D1280" s="17" t="s">
        <v>2080</v>
      </c>
      <c r="E1280" s="17" t="s">
        <v>2128</v>
      </c>
      <c r="F1280" s="17"/>
      <c r="G1280" s="17"/>
      <c r="H1280" s="17" t="n">
        <v>14.89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82</v>
      </c>
      <c r="C1281" s="17" t="s">
        <v>2583</v>
      </c>
      <c r="D1281" s="17" t="s">
        <v>2080</v>
      </c>
      <c r="E1281" s="17" t="s">
        <v>2128</v>
      </c>
      <c r="F1281" s="17"/>
      <c r="G1281" s="17" t="s">
        <v>146</v>
      </c>
      <c r="H1281" s="17" t="n">
        <v>17.99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84</v>
      </c>
      <c r="C1282" s="17" t="s">
        <v>2585</v>
      </c>
      <c r="D1282" s="17" t="s">
        <v>2080</v>
      </c>
      <c r="E1282" s="17" t="s">
        <v>37</v>
      </c>
      <c r="F1282" s="17"/>
      <c r="G1282" s="17"/>
      <c r="H1282" s="17" t="n">
        <v>17.15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86</v>
      </c>
      <c r="C1283" s="17" t="s">
        <v>2587</v>
      </c>
      <c r="D1283" s="17" t="s">
        <v>2080</v>
      </c>
      <c r="E1283" s="17" t="s">
        <v>37</v>
      </c>
      <c r="F1283" s="17"/>
      <c r="G1283" s="17"/>
      <c r="H1283" s="17" t="n">
        <v>16.43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88</v>
      </c>
      <c r="C1284" s="17" t="s">
        <v>2589</v>
      </c>
      <c r="D1284" s="17" t="s">
        <v>2080</v>
      </c>
      <c r="E1284" s="17" t="s">
        <v>132</v>
      </c>
      <c r="F1284" s="17"/>
      <c r="G1284" s="17"/>
      <c r="H1284" s="17" t="n">
        <v>90.31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90</v>
      </c>
      <c r="C1285" s="17" t="s">
        <v>2591</v>
      </c>
      <c r="D1285" s="17" t="s">
        <v>2080</v>
      </c>
      <c r="E1285" s="17"/>
      <c r="F1285" s="17"/>
      <c r="G1285" s="17"/>
      <c r="H1285" s="17" t="n">
        <v>11.99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92</v>
      </c>
      <c r="C1286" s="17" t="s">
        <v>2593</v>
      </c>
      <c r="D1286" s="17" t="s">
        <v>2080</v>
      </c>
      <c r="E1286" s="17" t="s">
        <v>1587</v>
      </c>
      <c r="F1286" s="17"/>
      <c r="G1286" s="17"/>
      <c r="H1286" s="17" t="n">
        <v>29.14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594</v>
      </c>
      <c r="C1287" s="17" t="s">
        <v>2595</v>
      </c>
      <c r="D1287" s="17" t="s">
        <v>2080</v>
      </c>
      <c r="E1287" s="17" t="s">
        <v>1034</v>
      </c>
      <c r="F1287" s="17"/>
      <c r="G1287" s="17"/>
      <c r="H1287" s="17" t="n">
        <v>46.55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596</v>
      </c>
      <c r="C1288" s="17" t="s">
        <v>2597</v>
      </c>
      <c r="D1288" s="17" t="s">
        <v>2080</v>
      </c>
      <c r="E1288" s="17" t="s">
        <v>245</v>
      </c>
      <c r="F1288" s="17"/>
      <c r="G1288" s="17" t="s">
        <v>146</v>
      </c>
      <c r="H1288" s="17" t="n">
        <v>59.99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598</v>
      </c>
      <c r="C1289" s="17" t="s">
        <v>2599</v>
      </c>
      <c r="D1289" s="17" t="s">
        <v>2080</v>
      </c>
      <c r="E1289" s="17" t="s">
        <v>170</v>
      </c>
      <c r="F1289" s="17"/>
      <c r="G1289" s="17"/>
      <c r="H1289" s="17" t="n">
        <v>15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600</v>
      </c>
      <c r="C1290" s="17" t="s">
        <v>2601</v>
      </c>
      <c r="D1290" s="17" t="s">
        <v>2080</v>
      </c>
      <c r="E1290" s="17" t="s">
        <v>37</v>
      </c>
      <c r="F1290" s="17"/>
      <c r="G1290" s="17"/>
      <c r="H1290" s="17" t="n">
        <v>14.99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602</v>
      </c>
      <c r="C1291" s="17" t="s">
        <v>2603</v>
      </c>
      <c r="D1291" s="17" t="s">
        <v>2080</v>
      </c>
      <c r="E1291" s="17" t="s">
        <v>37</v>
      </c>
      <c r="F1291" s="17"/>
      <c r="G1291" s="17"/>
      <c r="H1291" s="17" t="n">
        <v>15</v>
      </c>
      <c r="I1291" s="17" t="s">
        <v>28</v>
      </c>
      <c r="J1291" s="17"/>
      <c r="K1291" s="17" t="n">
        <f aca="false">H1291*J1291</f>
        <v>0</v>
      </c>
    </row>
    <row r="1292" customFormat="false" ht="12.75" hidden="false" customHeight="true" outlineLevel="0" collapsed="false">
      <c r="A1292" s="14"/>
      <c r="B1292" s="17" t="s">
        <v>2604</v>
      </c>
      <c r="C1292" s="17" t="s">
        <v>2605</v>
      </c>
      <c r="D1292" s="17" t="s">
        <v>2080</v>
      </c>
      <c r="E1292" s="17" t="s">
        <v>66</v>
      </c>
      <c r="F1292" s="17"/>
      <c r="G1292" s="17"/>
      <c r="H1292" s="17" t="n">
        <v>17.86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06</v>
      </c>
      <c r="C1293" s="17" t="s">
        <v>2607</v>
      </c>
      <c r="D1293" s="17" t="s">
        <v>2080</v>
      </c>
      <c r="E1293" s="17" t="s">
        <v>66</v>
      </c>
      <c r="F1293" s="17"/>
      <c r="G1293" s="17"/>
      <c r="H1293" s="17" t="n">
        <v>15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08</v>
      </c>
      <c r="C1294" s="17" t="s">
        <v>2609</v>
      </c>
      <c r="D1294" s="17" t="s">
        <v>2080</v>
      </c>
      <c r="E1294" s="17" t="s">
        <v>2128</v>
      </c>
      <c r="F1294" s="17"/>
      <c r="G1294" s="17"/>
      <c r="H1294" s="17" t="n">
        <v>20.99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10</v>
      </c>
      <c r="C1295" s="17" t="s">
        <v>2611</v>
      </c>
      <c r="D1295" s="17" t="s">
        <v>2080</v>
      </c>
      <c r="E1295" s="17" t="s">
        <v>27</v>
      </c>
      <c r="F1295" s="17"/>
      <c r="G1295" s="17"/>
      <c r="H1295" s="17" t="n">
        <v>17.15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12</v>
      </c>
      <c r="C1296" s="17" t="s">
        <v>2613</v>
      </c>
      <c r="D1296" s="17" t="s">
        <v>2080</v>
      </c>
      <c r="E1296" s="17" t="s">
        <v>2128</v>
      </c>
      <c r="F1296" s="17"/>
      <c r="G1296" s="17"/>
      <c r="H1296" s="17" t="n">
        <v>24.99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14</v>
      </c>
      <c r="C1297" s="17" t="s">
        <v>2615</v>
      </c>
      <c r="D1297" s="17" t="s">
        <v>2080</v>
      </c>
      <c r="E1297" s="17" t="s">
        <v>66</v>
      </c>
      <c r="F1297" s="17"/>
      <c r="G1297" s="17"/>
      <c r="H1297" s="17" t="n">
        <v>14.29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16</v>
      </c>
      <c r="C1298" s="17" t="s">
        <v>2617</v>
      </c>
      <c r="D1298" s="17" t="s">
        <v>2080</v>
      </c>
      <c r="E1298" s="17" t="s">
        <v>66</v>
      </c>
      <c r="F1298" s="17"/>
      <c r="G1298" s="17"/>
      <c r="H1298" s="17" t="n">
        <v>14.54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18</v>
      </c>
      <c r="C1299" s="17" t="s">
        <v>2619</v>
      </c>
      <c r="D1299" s="17" t="s">
        <v>2080</v>
      </c>
      <c r="E1299" s="17" t="s">
        <v>357</v>
      </c>
      <c r="F1299" s="17"/>
      <c r="G1299" s="17"/>
      <c r="H1299" s="17" t="n">
        <v>27.82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20</v>
      </c>
      <c r="C1300" s="17" t="s">
        <v>2621</v>
      </c>
      <c r="D1300" s="17" t="s">
        <v>2080</v>
      </c>
      <c r="E1300" s="17" t="s">
        <v>357</v>
      </c>
      <c r="F1300" s="17"/>
      <c r="G1300" s="17"/>
      <c r="H1300" s="17" t="n">
        <v>25.4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22</v>
      </c>
      <c r="C1301" s="17" t="s">
        <v>2623</v>
      </c>
      <c r="D1301" s="17" t="s">
        <v>2080</v>
      </c>
      <c r="E1301" s="17" t="s">
        <v>357</v>
      </c>
      <c r="F1301" s="17"/>
      <c r="G1301" s="17"/>
      <c r="H1301" s="17" t="n">
        <v>36.37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24</v>
      </c>
      <c r="C1302" s="17" t="s">
        <v>2625</v>
      </c>
      <c r="D1302" s="17" t="s">
        <v>2080</v>
      </c>
      <c r="E1302" s="17" t="s">
        <v>357</v>
      </c>
      <c r="F1302" s="17"/>
      <c r="G1302" s="17"/>
      <c r="H1302" s="17" t="n">
        <v>27.71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26</v>
      </c>
      <c r="C1303" s="17" t="s">
        <v>2627</v>
      </c>
      <c r="D1303" s="17" t="s">
        <v>2080</v>
      </c>
      <c r="E1303" s="17" t="s">
        <v>170</v>
      </c>
      <c r="F1303" s="17"/>
      <c r="G1303" s="17"/>
      <c r="H1303" s="17" t="n">
        <v>56.34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28</v>
      </c>
      <c r="C1304" s="17" t="s">
        <v>2629</v>
      </c>
      <c r="D1304" s="17" t="s">
        <v>2080</v>
      </c>
      <c r="E1304" s="17" t="s">
        <v>2630</v>
      </c>
      <c r="F1304" s="17"/>
      <c r="G1304" s="17"/>
      <c r="H1304" s="17" t="n">
        <v>42.23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31</v>
      </c>
      <c r="C1305" s="17" t="s">
        <v>2632</v>
      </c>
      <c r="D1305" s="17" t="s">
        <v>2080</v>
      </c>
      <c r="E1305" s="17" t="s">
        <v>999</v>
      </c>
      <c r="F1305" s="17"/>
      <c r="G1305" s="17"/>
      <c r="H1305" s="17" t="n">
        <v>17.15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33</v>
      </c>
      <c r="C1306" s="17" t="s">
        <v>2634</v>
      </c>
      <c r="D1306" s="17" t="s">
        <v>2080</v>
      </c>
      <c r="E1306" s="17" t="s">
        <v>999</v>
      </c>
      <c r="F1306" s="17"/>
      <c r="G1306" s="17"/>
      <c r="H1306" s="17" t="n">
        <v>16.43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35</v>
      </c>
      <c r="C1307" s="17" t="s">
        <v>2636</v>
      </c>
      <c r="D1307" s="17" t="s">
        <v>2080</v>
      </c>
      <c r="E1307" s="17" t="s">
        <v>2206</v>
      </c>
      <c r="F1307" s="17"/>
      <c r="G1307" s="17"/>
      <c r="H1307" s="17" t="n">
        <v>22.68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37</v>
      </c>
      <c r="C1308" s="17" t="s">
        <v>2638</v>
      </c>
      <c r="D1308" s="17" t="s">
        <v>2080</v>
      </c>
      <c r="E1308" s="17" t="s">
        <v>2206</v>
      </c>
      <c r="F1308" s="17"/>
      <c r="G1308" s="17"/>
      <c r="H1308" s="17" t="n">
        <v>19.79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39</v>
      </c>
      <c r="C1309" s="17" t="s">
        <v>2640</v>
      </c>
      <c r="D1309" s="17" t="s">
        <v>2080</v>
      </c>
      <c r="E1309" s="17" t="s">
        <v>999</v>
      </c>
      <c r="F1309" s="17"/>
      <c r="G1309" s="17"/>
      <c r="H1309" s="17" t="n">
        <v>14.89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41</v>
      </c>
      <c r="C1310" s="17" t="s">
        <v>2642</v>
      </c>
      <c r="D1310" s="17" t="s">
        <v>2080</v>
      </c>
      <c r="E1310" s="17" t="s">
        <v>999</v>
      </c>
      <c r="F1310" s="17"/>
      <c r="G1310" s="17"/>
      <c r="H1310" s="17" t="n">
        <v>14.89</v>
      </c>
      <c r="I1310" s="17" t="s">
        <v>28</v>
      </c>
      <c r="J1310" s="17"/>
      <c r="K1310" s="17" t="n">
        <f aca="false">H1310*J1310</f>
        <v>0</v>
      </c>
    </row>
    <row r="1311" customFormat="false" ht="25.5" hidden="false" customHeight="true" outlineLevel="0" collapsed="false">
      <c r="A1311" s="14"/>
      <c r="B1311" s="17" t="s">
        <v>2643</v>
      </c>
      <c r="C1311" s="17" t="s">
        <v>2644</v>
      </c>
      <c r="D1311" s="17" t="s">
        <v>2080</v>
      </c>
      <c r="E1311" s="17" t="s">
        <v>2206</v>
      </c>
      <c r="F1311" s="17"/>
      <c r="G1311" s="17"/>
      <c r="H1311" s="17" t="n">
        <v>19.95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45</v>
      </c>
      <c r="C1312" s="17" t="s">
        <v>2646</v>
      </c>
      <c r="D1312" s="17" t="s">
        <v>2080</v>
      </c>
      <c r="E1312" s="17" t="s">
        <v>2133</v>
      </c>
      <c r="F1312" s="17"/>
      <c r="G1312" s="17"/>
      <c r="H1312" s="17" t="n">
        <v>25.29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47</v>
      </c>
      <c r="C1313" s="17" t="s">
        <v>2648</v>
      </c>
      <c r="D1313" s="17" t="s">
        <v>2080</v>
      </c>
      <c r="E1313" s="17" t="s">
        <v>999</v>
      </c>
      <c r="F1313" s="17"/>
      <c r="G1313" s="17"/>
      <c r="H1313" s="17" t="n">
        <v>17.15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49</v>
      </c>
      <c r="C1314" s="17" t="s">
        <v>2650</v>
      </c>
      <c r="D1314" s="17" t="s">
        <v>2080</v>
      </c>
      <c r="E1314" s="17" t="s">
        <v>2133</v>
      </c>
      <c r="F1314" s="17"/>
      <c r="G1314" s="17"/>
      <c r="H1314" s="17" t="n">
        <v>22.79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51</v>
      </c>
      <c r="C1315" s="17" t="s">
        <v>2652</v>
      </c>
      <c r="D1315" s="17" t="s">
        <v>2080</v>
      </c>
      <c r="E1315" s="17"/>
      <c r="F1315" s="17"/>
      <c r="G1315" s="17"/>
      <c r="H1315" s="17" t="n">
        <v>17.27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53</v>
      </c>
      <c r="C1316" s="17" t="s">
        <v>2654</v>
      </c>
      <c r="D1316" s="17" t="s">
        <v>2080</v>
      </c>
      <c r="E1316" s="17"/>
      <c r="F1316" s="17"/>
      <c r="G1316" s="17"/>
      <c r="H1316" s="17" t="n">
        <v>15.13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55</v>
      </c>
      <c r="C1317" s="17" t="s">
        <v>2656</v>
      </c>
      <c r="D1317" s="17" t="s">
        <v>2080</v>
      </c>
      <c r="E1317" s="17" t="s">
        <v>1606</v>
      </c>
      <c r="F1317" s="17"/>
      <c r="G1317" s="17"/>
      <c r="H1317" s="17" t="n">
        <v>14.29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57</v>
      </c>
      <c r="C1318" s="17" t="s">
        <v>2658</v>
      </c>
      <c r="D1318" s="17" t="s">
        <v>2080</v>
      </c>
      <c r="E1318" s="17" t="s">
        <v>999</v>
      </c>
      <c r="F1318" s="17"/>
      <c r="G1318" s="17"/>
      <c r="H1318" s="17" t="n">
        <v>23.75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59</v>
      </c>
      <c r="C1319" s="17" t="s">
        <v>2660</v>
      </c>
      <c r="D1319" s="17" t="s">
        <v>2080</v>
      </c>
      <c r="E1319" s="17" t="s">
        <v>1606</v>
      </c>
      <c r="F1319" s="17"/>
      <c r="G1319" s="17"/>
      <c r="H1319" s="17" t="n">
        <v>17.87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61</v>
      </c>
      <c r="C1320" s="17" t="s">
        <v>2662</v>
      </c>
      <c r="D1320" s="17" t="s">
        <v>2080</v>
      </c>
      <c r="E1320" s="17" t="s">
        <v>2437</v>
      </c>
      <c r="F1320" s="17"/>
      <c r="G1320" s="17"/>
      <c r="H1320" s="17" t="n">
        <v>23.9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63</v>
      </c>
      <c r="C1321" s="17" t="s">
        <v>2664</v>
      </c>
      <c r="D1321" s="17" t="s">
        <v>2080</v>
      </c>
      <c r="E1321" s="17" t="s">
        <v>2133</v>
      </c>
      <c r="F1321" s="17"/>
      <c r="G1321" s="17"/>
      <c r="H1321" s="17" t="n">
        <v>29.03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65</v>
      </c>
      <c r="C1322" s="17" t="s">
        <v>2666</v>
      </c>
      <c r="D1322" s="17" t="s">
        <v>2080</v>
      </c>
      <c r="E1322" s="17"/>
      <c r="F1322" s="17"/>
      <c r="G1322" s="17"/>
      <c r="H1322" s="17" t="n">
        <v>16.38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67</v>
      </c>
      <c r="C1323" s="17" t="s">
        <v>2668</v>
      </c>
      <c r="D1323" s="17" t="s">
        <v>2080</v>
      </c>
      <c r="E1323" s="17" t="s">
        <v>999</v>
      </c>
      <c r="F1323" s="17"/>
      <c r="G1323" s="17"/>
      <c r="H1323" s="17" t="n">
        <v>21.77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69</v>
      </c>
      <c r="C1324" s="17" t="s">
        <v>2670</v>
      </c>
      <c r="D1324" s="17" t="s">
        <v>2080</v>
      </c>
      <c r="E1324" s="17" t="s">
        <v>2133</v>
      </c>
      <c r="F1324" s="17"/>
      <c r="G1324" s="17"/>
      <c r="H1324" s="17" t="n">
        <v>22.76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71</v>
      </c>
      <c r="C1325" s="17" t="s">
        <v>2672</v>
      </c>
      <c r="D1325" s="17" t="s">
        <v>2080</v>
      </c>
      <c r="E1325" s="17" t="s">
        <v>2133</v>
      </c>
      <c r="F1325" s="17"/>
      <c r="G1325" s="17"/>
      <c r="H1325" s="17" t="n">
        <v>20.18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73</v>
      </c>
      <c r="C1326" s="17" t="s">
        <v>2674</v>
      </c>
      <c r="D1326" s="17" t="s">
        <v>2080</v>
      </c>
      <c r="E1326" s="17" t="s">
        <v>2675</v>
      </c>
      <c r="F1326" s="17"/>
      <c r="G1326" s="17"/>
      <c r="H1326" s="17" t="n">
        <v>39.99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76</v>
      </c>
      <c r="C1327" s="17" t="s">
        <v>2677</v>
      </c>
      <c r="D1327" s="17" t="s">
        <v>2080</v>
      </c>
      <c r="E1327" s="17" t="s">
        <v>2678</v>
      </c>
      <c r="F1327" s="17"/>
      <c r="G1327" s="17"/>
      <c r="H1327" s="17" t="n">
        <v>24.67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9</v>
      </c>
      <c r="C1328" s="17" t="s">
        <v>2680</v>
      </c>
      <c r="D1328" s="17" t="s">
        <v>2080</v>
      </c>
      <c r="E1328" s="17" t="s">
        <v>2133</v>
      </c>
      <c r="F1328" s="17"/>
      <c r="G1328" s="17"/>
      <c r="H1328" s="17" t="n">
        <v>15.72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81</v>
      </c>
      <c r="C1329" s="17" t="s">
        <v>2682</v>
      </c>
      <c r="D1329" s="17" t="s">
        <v>2080</v>
      </c>
      <c r="E1329" s="17" t="s">
        <v>1606</v>
      </c>
      <c r="F1329" s="17"/>
      <c r="G1329" s="17"/>
      <c r="H1329" s="17" t="n">
        <v>19.95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83</v>
      </c>
      <c r="C1330" s="17" t="s">
        <v>2684</v>
      </c>
      <c r="D1330" s="17" t="s">
        <v>2080</v>
      </c>
      <c r="E1330" s="17" t="s">
        <v>344</v>
      </c>
      <c r="F1330" s="17"/>
      <c r="G1330" s="17"/>
      <c r="H1330" s="17" t="n">
        <v>14.29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85</v>
      </c>
      <c r="C1331" s="17" t="s">
        <v>2686</v>
      </c>
      <c r="D1331" s="17" t="s">
        <v>2080</v>
      </c>
      <c r="E1331" s="17" t="s">
        <v>344</v>
      </c>
      <c r="F1331" s="17"/>
      <c r="G1331" s="17" t="s">
        <v>146</v>
      </c>
      <c r="H1331" s="17" t="n">
        <v>16.43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87</v>
      </c>
      <c r="C1332" s="17" t="s">
        <v>2688</v>
      </c>
      <c r="D1332" s="17" t="s">
        <v>2080</v>
      </c>
      <c r="E1332" s="17" t="s">
        <v>344</v>
      </c>
      <c r="F1332" s="17"/>
      <c r="G1332" s="17"/>
      <c r="H1332" s="17" t="n">
        <v>12.59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89</v>
      </c>
      <c r="C1333" s="17" t="s">
        <v>2690</v>
      </c>
      <c r="D1333" s="17" t="s">
        <v>2080</v>
      </c>
      <c r="E1333" s="17" t="s">
        <v>344</v>
      </c>
      <c r="F1333" s="17"/>
      <c r="G1333" s="17" t="s">
        <v>146</v>
      </c>
      <c r="H1333" s="17" t="n">
        <v>15.13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91</v>
      </c>
      <c r="C1334" s="17" t="s">
        <v>2692</v>
      </c>
      <c r="D1334" s="17" t="s">
        <v>2080</v>
      </c>
      <c r="E1334" s="17" t="s">
        <v>207</v>
      </c>
      <c r="F1334" s="17"/>
      <c r="G1334" s="17" t="s">
        <v>146</v>
      </c>
      <c r="H1334" s="17" t="n">
        <v>32.99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93</v>
      </c>
      <c r="C1335" s="17" t="s">
        <v>2694</v>
      </c>
      <c r="D1335" s="17" t="s">
        <v>2080</v>
      </c>
      <c r="E1335" s="17" t="s">
        <v>344</v>
      </c>
      <c r="F1335" s="17"/>
      <c r="G1335" s="17" t="s">
        <v>146</v>
      </c>
      <c r="H1335" s="17" t="n">
        <v>17.15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695</v>
      </c>
      <c r="C1336" s="17" t="s">
        <v>2696</v>
      </c>
      <c r="D1336" s="17" t="s">
        <v>2080</v>
      </c>
      <c r="E1336" s="17" t="s">
        <v>999</v>
      </c>
      <c r="F1336" s="17"/>
      <c r="G1336" s="17"/>
      <c r="H1336" s="17" t="n">
        <v>17.15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697</v>
      </c>
      <c r="C1337" s="17" t="s">
        <v>2698</v>
      </c>
      <c r="D1337" s="17" t="s">
        <v>2080</v>
      </c>
      <c r="E1337" s="17" t="s">
        <v>2699</v>
      </c>
      <c r="F1337" s="17"/>
      <c r="G1337" s="17"/>
      <c r="H1337" s="17" t="n">
        <v>19.35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700</v>
      </c>
      <c r="C1338" s="17" t="s">
        <v>2701</v>
      </c>
      <c r="D1338" s="17" t="s">
        <v>2080</v>
      </c>
      <c r="E1338" s="17" t="s">
        <v>496</v>
      </c>
      <c r="F1338" s="17"/>
      <c r="G1338" s="17"/>
      <c r="H1338" s="17" t="n">
        <v>26.39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702</v>
      </c>
      <c r="C1339" s="17" t="s">
        <v>2703</v>
      </c>
      <c r="D1339" s="17" t="s">
        <v>2080</v>
      </c>
      <c r="E1339" s="17" t="s">
        <v>207</v>
      </c>
      <c r="F1339" s="17"/>
      <c r="G1339" s="17"/>
      <c r="H1339" s="17" t="n">
        <v>17.15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704</v>
      </c>
      <c r="C1340" s="17" t="s">
        <v>2705</v>
      </c>
      <c r="D1340" s="17" t="s">
        <v>2080</v>
      </c>
      <c r="E1340" s="17" t="s">
        <v>66</v>
      </c>
      <c r="F1340" s="17"/>
      <c r="G1340" s="17"/>
      <c r="H1340" s="17" t="n">
        <v>11.99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706</v>
      </c>
      <c r="C1341" s="17" t="s">
        <v>2707</v>
      </c>
      <c r="D1341" s="17" t="s">
        <v>2080</v>
      </c>
      <c r="E1341" s="17" t="s">
        <v>207</v>
      </c>
      <c r="F1341" s="17"/>
      <c r="G1341" s="17"/>
      <c r="H1341" s="17" t="n">
        <v>17.15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708</v>
      </c>
      <c r="C1342" s="17" t="s">
        <v>2709</v>
      </c>
      <c r="D1342" s="17" t="s">
        <v>2080</v>
      </c>
      <c r="E1342" s="17" t="s">
        <v>344</v>
      </c>
      <c r="F1342" s="17"/>
      <c r="G1342" s="17"/>
      <c r="H1342" s="17" t="n">
        <v>17.15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10</v>
      </c>
      <c r="C1343" s="17" t="s">
        <v>2711</v>
      </c>
      <c r="D1343" s="17" t="s">
        <v>2080</v>
      </c>
      <c r="E1343" s="17" t="s">
        <v>66</v>
      </c>
      <c r="F1343" s="17"/>
      <c r="G1343" s="17"/>
      <c r="H1343" s="17" t="n">
        <v>15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12</v>
      </c>
      <c r="C1344" s="17" t="s">
        <v>2713</v>
      </c>
      <c r="D1344" s="17" t="s">
        <v>2080</v>
      </c>
      <c r="E1344" s="17" t="s">
        <v>344</v>
      </c>
      <c r="F1344" s="17"/>
      <c r="G1344" s="17"/>
      <c r="H1344" s="17" t="n">
        <v>16.43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14</v>
      </c>
      <c r="C1345" s="17" t="s">
        <v>2715</v>
      </c>
      <c r="D1345" s="17" t="s">
        <v>2080</v>
      </c>
      <c r="E1345" s="17" t="s">
        <v>344</v>
      </c>
      <c r="F1345" s="17"/>
      <c r="G1345" s="17"/>
      <c r="H1345" s="17" t="n">
        <v>14.29</v>
      </c>
      <c r="I1345" s="17" t="s">
        <v>28</v>
      </c>
      <c r="J1345" s="17"/>
      <c r="K1345" s="17" t="n">
        <f aca="false">H1345*J1345</f>
        <v>0</v>
      </c>
    </row>
    <row r="1346" customFormat="false" ht="25.5" hidden="false" customHeight="true" outlineLevel="0" collapsed="false">
      <c r="A1346" s="14"/>
      <c r="B1346" s="17" t="s">
        <v>2716</v>
      </c>
      <c r="C1346" s="17" t="s">
        <v>2717</v>
      </c>
      <c r="D1346" s="17" t="s">
        <v>2080</v>
      </c>
      <c r="E1346" s="17" t="s">
        <v>344</v>
      </c>
      <c r="F1346" s="17"/>
      <c r="G1346" s="17"/>
      <c r="H1346" s="17" t="n">
        <v>17.99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18</v>
      </c>
      <c r="C1347" s="17" t="s">
        <v>2719</v>
      </c>
      <c r="D1347" s="17" t="s">
        <v>2080</v>
      </c>
      <c r="E1347" s="17" t="s">
        <v>344</v>
      </c>
      <c r="F1347" s="17"/>
      <c r="G1347" s="17" t="s">
        <v>146</v>
      </c>
      <c r="H1347" s="17" t="n">
        <v>19.34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20</v>
      </c>
      <c r="C1348" s="17" t="s">
        <v>2721</v>
      </c>
      <c r="D1348" s="17" t="s">
        <v>2080</v>
      </c>
      <c r="E1348" s="17" t="s">
        <v>1606</v>
      </c>
      <c r="F1348" s="17"/>
      <c r="G1348" s="17"/>
      <c r="H1348" s="17" t="n">
        <v>28.33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22</v>
      </c>
      <c r="C1349" s="17" t="s">
        <v>2723</v>
      </c>
      <c r="D1349" s="17" t="s">
        <v>2080</v>
      </c>
      <c r="E1349" s="17" t="s">
        <v>999</v>
      </c>
      <c r="F1349" s="17"/>
      <c r="G1349" s="17" t="s">
        <v>146</v>
      </c>
      <c r="H1349" s="17" t="n">
        <v>22.43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24</v>
      </c>
      <c r="C1350" s="17" t="s">
        <v>2725</v>
      </c>
      <c r="D1350" s="17" t="s">
        <v>2080</v>
      </c>
      <c r="E1350" s="17" t="s">
        <v>344</v>
      </c>
      <c r="F1350" s="17"/>
      <c r="G1350" s="17"/>
      <c r="H1350" s="17" t="n">
        <v>15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26</v>
      </c>
      <c r="C1351" s="17" t="s">
        <v>2727</v>
      </c>
      <c r="D1351" s="17" t="s">
        <v>2080</v>
      </c>
      <c r="E1351" s="17"/>
      <c r="F1351" s="17"/>
      <c r="G1351" s="17"/>
      <c r="H1351" s="17" t="n">
        <v>14.29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28</v>
      </c>
      <c r="C1352" s="17" t="s">
        <v>2729</v>
      </c>
      <c r="D1352" s="17" t="s">
        <v>2080</v>
      </c>
      <c r="E1352" s="17" t="s">
        <v>2437</v>
      </c>
      <c r="F1352" s="17"/>
      <c r="G1352" s="17"/>
      <c r="H1352" s="17" t="n">
        <v>15.85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30</v>
      </c>
      <c r="C1353" s="17" t="s">
        <v>2731</v>
      </c>
      <c r="D1353" s="17" t="s">
        <v>2080</v>
      </c>
      <c r="E1353" s="17" t="s">
        <v>344</v>
      </c>
      <c r="F1353" s="17"/>
      <c r="G1353" s="17"/>
      <c r="H1353" s="17" t="n">
        <v>19.47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32</v>
      </c>
      <c r="C1354" s="17" t="s">
        <v>2733</v>
      </c>
      <c r="D1354" s="17" t="s">
        <v>2080</v>
      </c>
      <c r="E1354" s="17" t="s">
        <v>344</v>
      </c>
      <c r="F1354" s="17"/>
      <c r="G1354" s="17"/>
      <c r="H1354" s="17" t="n">
        <v>17.99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34</v>
      </c>
      <c r="C1355" s="17" t="s">
        <v>2735</v>
      </c>
      <c r="D1355" s="17" t="s">
        <v>2080</v>
      </c>
      <c r="E1355" s="17" t="s">
        <v>344</v>
      </c>
      <c r="F1355" s="17"/>
      <c r="G1355" s="17"/>
      <c r="H1355" s="17" t="n">
        <v>17.59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36</v>
      </c>
      <c r="C1356" s="17" t="s">
        <v>2737</v>
      </c>
      <c r="D1356" s="17" t="s">
        <v>2080</v>
      </c>
      <c r="E1356" s="17" t="s">
        <v>66</v>
      </c>
      <c r="F1356" s="17"/>
      <c r="G1356" s="17"/>
      <c r="H1356" s="17" t="n">
        <v>14.54</v>
      </c>
      <c r="I1356" s="17" t="s">
        <v>28</v>
      </c>
      <c r="J1356" s="17"/>
      <c r="K1356" s="17" t="n">
        <f aca="false">H1356*J1356</f>
        <v>0</v>
      </c>
    </row>
    <row r="1357" customFormat="false" ht="25.5" hidden="false" customHeight="true" outlineLevel="0" collapsed="false">
      <c r="A1357" s="14"/>
      <c r="B1357" s="17" t="s">
        <v>2738</v>
      </c>
      <c r="C1357" s="17" t="s">
        <v>2739</v>
      </c>
      <c r="D1357" s="17" t="s">
        <v>2080</v>
      </c>
      <c r="E1357" s="17" t="s">
        <v>207</v>
      </c>
      <c r="F1357" s="17"/>
      <c r="G1357" s="17"/>
      <c r="H1357" s="17" t="n">
        <v>22.39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40</v>
      </c>
      <c r="C1358" s="17" t="s">
        <v>2741</v>
      </c>
      <c r="D1358" s="17" t="s">
        <v>2080</v>
      </c>
      <c r="E1358" s="17" t="s">
        <v>344</v>
      </c>
      <c r="F1358" s="17"/>
      <c r="G1358" s="17"/>
      <c r="H1358" s="17" t="n">
        <v>20.56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42</v>
      </c>
      <c r="C1359" s="17" t="s">
        <v>2743</v>
      </c>
      <c r="D1359" s="17" t="s">
        <v>2080</v>
      </c>
      <c r="E1359" s="17" t="s">
        <v>344</v>
      </c>
      <c r="F1359" s="17"/>
      <c r="G1359" s="17"/>
      <c r="H1359" s="17" t="n">
        <v>11.99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44</v>
      </c>
      <c r="C1360" s="17" t="s">
        <v>2745</v>
      </c>
      <c r="D1360" s="17" t="s">
        <v>2080</v>
      </c>
      <c r="E1360" s="17" t="s">
        <v>344</v>
      </c>
      <c r="F1360" s="17"/>
      <c r="G1360" s="17"/>
      <c r="H1360" s="17" t="n">
        <v>14.29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46</v>
      </c>
      <c r="C1361" s="17" t="s">
        <v>2747</v>
      </c>
      <c r="D1361" s="17" t="s">
        <v>2080</v>
      </c>
      <c r="E1361" s="17" t="s">
        <v>27</v>
      </c>
      <c r="F1361" s="17"/>
      <c r="G1361" s="17"/>
      <c r="H1361" s="17" t="n">
        <v>14.29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48</v>
      </c>
      <c r="C1362" s="17" t="s">
        <v>2749</v>
      </c>
      <c r="D1362" s="17" t="s">
        <v>2080</v>
      </c>
      <c r="E1362" s="17" t="s">
        <v>344</v>
      </c>
      <c r="F1362" s="17"/>
      <c r="G1362" s="17"/>
      <c r="H1362" s="17" t="n">
        <v>14.29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50</v>
      </c>
      <c r="C1363" s="17" t="s">
        <v>2751</v>
      </c>
      <c r="D1363" s="17" t="s">
        <v>2080</v>
      </c>
      <c r="E1363" s="17" t="s">
        <v>66</v>
      </c>
      <c r="F1363" s="17"/>
      <c r="G1363" s="17"/>
      <c r="H1363" s="17" t="n">
        <v>25.07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52</v>
      </c>
      <c r="C1364" s="17" t="s">
        <v>2753</v>
      </c>
      <c r="D1364" s="17" t="s">
        <v>2080</v>
      </c>
      <c r="E1364" s="17" t="s">
        <v>344</v>
      </c>
      <c r="F1364" s="17"/>
      <c r="G1364" s="17" t="s">
        <v>146</v>
      </c>
      <c r="H1364" s="17" t="n">
        <v>15.39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54</v>
      </c>
      <c r="C1365" s="17" t="s">
        <v>2755</v>
      </c>
      <c r="D1365" s="17" t="s">
        <v>2080</v>
      </c>
      <c r="E1365" s="17" t="s">
        <v>207</v>
      </c>
      <c r="F1365" s="17"/>
      <c r="G1365" s="17" t="s">
        <v>133</v>
      </c>
      <c r="H1365" s="17" t="n">
        <v>15.29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56</v>
      </c>
      <c r="C1366" s="17" t="s">
        <v>2757</v>
      </c>
      <c r="D1366" s="17" t="s">
        <v>2080</v>
      </c>
      <c r="E1366" s="17" t="s">
        <v>344</v>
      </c>
      <c r="F1366" s="17"/>
      <c r="G1366" s="17"/>
      <c r="H1366" s="17" t="n">
        <v>14.29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58</v>
      </c>
      <c r="C1367" s="17" t="s">
        <v>2759</v>
      </c>
      <c r="D1367" s="17" t="s">
        <v>2080</v>
      </c>
      <c r="E1367" s="17" t="s">
        <v>170</v>
      </c>
      <c r="F1367" s="17"/>
      <c r="G1367" s="17" t="s">
        <v>146</v>
      </c>
      <c r="H1367" s="17" t="n">
        <v>24.19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60</v>
      </c>
      <c r="C1368" s="17" t="s">
        <v>2761</v>
      </c>
      <c r="D1368" s="17" t="s">
        <v>2080</v>
      </c>
      <c r="E1368" s="17" t="s">
        <v>1039</v>
      </c>
      <c r="F1368" s="17"/>
      <c r="G1368" s="17" t="s">
        <v>146</v>
      </c>
      <c r="H1368" s="17" t="n">
        <v>21.81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62</v>
      </c>
      <c r="C1369" s="17" t="s">
        <v>2763</v>
      </c>
      <c r="D1369" s="17" t="s">
        <v>2080</v>
      </c>
      <c r="E1369" s="17" t="s">
        <v>2764</v>
      </c>
      <c r="F1369" s="17"/>
      <c r="G1369" s="17"/>
      <c r="H1369" s="17" t="n">
        <v>17.12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65</v>
      </c>
      <c r="C1370" s="17" t="s">
        <v>2766</v>
      </c>
      <c r="D1370" s="17" t="s">
        <v>2080</v>
      </c>
      <c r="E1370" s="17" t="s">
        <v>1606</v>
      </c>
      <c r="F1370" s="17"/>
      <c r="G1370" s="17" t="s">
        <v>146</v>
      </c>
      <c r="H1370" s="17" t="n">
        <v>14.29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67</v>
      </c>
      <c r="C1371" s="17" t="s">
        <v>2768</v>
      </c>
      <c r="D1371" s="17" t="s">
        <v>2080</v>
      </c>
      <c r="E1371" s="17" t="s">
        <v>1606</v>
      </c>
      <c r="F1371" s="17"/>
      <c r="G1371" s="17"/>
      <c r="H1371" s="17" t="n">
        <v>14.29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69</v>
      </c>
      <c r="C1372" s="17" t="s">
        <v>2770</v>
      </c>
      <c r="D1372" s="17" t="s">
        <v>2080</v>
      </c>
      <c r="E1372" s="17" t="s">
        <v>953</v>
      </c>
      <c r="F1372" s="17"/>
      <c r="G1372" s="17"/>
      <c r="H1372" s="17" t="n">
        <v>26.39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71</v>
      </c>
      <c r="C1373" s="17" t="s">
        <v>2772</v>
      </c>
      <c r="D1373" s="17" t="s">
        <v>2080</v>
      </c>
      <c r="E1373" s="17" t="s">
        <v>1606</v>
      </c>
      <c r="F1373" s="17"/>
      <c r="G1373" s="17"/>
      <c r="H1373" s="17" t="n">
        <v>17.15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73</v>
      </c>
      <c r="C1374" s="17" t="s">
        <v>2774</v>
      </c>
      <c r="D1374" s="17" t="s">
        <v>2080</v>
      </c>
      <c r="E1374" s="17" t="s">
        <v>999</v>
      </c>
      <c r="F1374" s="17"/>
      <c r="G1374" s="17"/>
      <c r="H1374" s="17" t="n">
        <v>18.39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75</v>
      </c>
      <c r="C1375" s="17" t="s">
        <v>2776</v>
      </c>
      <c r="D1375" s="17" t="s">
        <v>2080</v>
      </c>
      <c r="E1375" s="17" t="s">
        <v>1606</v>
      </c>
      <c r="F1375" s="17"/>
      <c r="G1375" s="17" t="s">
        <v>146</v>
      </c>
      <c r="H1375" s="17" t="n">
        <v>17.15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77</v>
      </c>
      <c r="C1376" s="17" t="s">
        <v>2778</v>
      </c>
      <c r="D1376" s="17" t="s">
        <v>2080</v>
      </c>
      <c r="E1376" s="17" t="s">
        <v>2779</v>
      </c>
      <c r="F1376" s="17"/>
      <c r="G1376" s="17"/>
      <c r="H1376" s="17" t="n">
        <v>21.82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80</v>
      </c>
      <c r="C1377" s="17" t="s">
        <v>2781</v>
      </c>
      <c r="D1377" s="17" t="s">
        <v>2080</v>
      </c>
      <c r="E1377" s="17" t="s">
        <v>1606</v>
      </c>
      <c r="F1377" s="17"/>
      <c r="G1377" s="17"/>
      <c r="H1377" s="17" t="n">
        <v>19.47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82</v>
      </c>
      <c r="C1378" s="17" t="s">
        <v>2783</v>
      </c>
      <c r="D1378" s="17" t="s">
        <v>2080</v>
      </c>
      <c r="E1378" s="17" t="s">
        <v>2764</v>
      </c>
      <c r="F1378" s="17"/>
      <c r="G1378" s="17"/>
      <c r="H1378" s="17" t="n">
        <v>27.6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84</v>
      </c>
      <c r="C1379" s="17" t="s">
        <v>2785</v>
      </c>
      <c r="D1379" s="17" t="s">
        <v>2080</v>
      </c>
      <c r="E1379" s="17" t="s">
        <v>1606</v>
      </c>
      <c r="F1379" s="17"/>
      <c r="G1379" s="17"/>
      <c r="H1379" s="17" t="n">
        <v>17.84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86</v>
      </c>
      <c r="C1380" s="17" t="s">
        <v>2787</v>
      </c>
      <c r="D1380" s="17" t="s">
        <v>2080</v>
      </c>
      <c r="E1380" s="17" t="s">
        <v>1606</v>
      </c>
      <c r="F1380" s="17"/>
      <c r="G1380" s="17"/>
      <c r="H1380" s="17" t="n">
        <v>13.16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88</v>
      </c>
      <c r="C1381" s="17" t="s">
        <v>2789</v>
      </c>
      <c r="D1381" s="17" t="s">
        <v>2080</v>
      </c>
      <c r="E1381" s="17" t="s">
        <v>1606</v>
      </c>
      <c r="F1381" s="17"/>
      <c r="G1381" s="17"/>
      <c r="H1381" s="17" t="n">
        <v>17.15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90</v>
      </c>
      <c r="C1382" s="17" t="s">
        <v>2791</v>
      </c>
      <c r="D1382" s="17" t="s">
        <v>2080</v>
      </c>
      <c r="E1382" s="17" t="s">
        <v>344</v>
      </c>
      <c r="F1382" s="17"/>
      <c r="G1382" s="17" t="s">
        <v>146</v>
      </c>
      <c r="H1382" s="17" t="n">
        <v>15</v>
      </c>
      <c r="I1382" s="17" t="s">
        <v>28</v>
      </c>
      <c r="J1382" s="17"/>
      <c r="K1382" s="17" t="n">
        <f aca="false">H1382*J1382</f>
        <v>0</v>
      </c>
    </row>
    <row r="1383" customFormat="false" ht="25.5" hidden="false" customHeight="true" outlineLevel="0" collapsed="false">
      <c r="A1383" s="14"/>
      <c r="B1383" s="17" t="s">
        <v>2792</v>
      </c>
      <c r="C1383" s="17" t="s">
        <v>2793</v>
      </c>
      <c r="D1383" s="17" t="s">
        <v>2080</v>
      </c>
      <c r="E1383" s="17" t="s">
        <v>207</v>
      </c>
      <c r="F1383" s="17"/>
      <c r="G1383" s="17"/>
      <c r="H1383" s="17" t="n">
        <v>14.99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94</v>
      </c>
      <c r="C1384" s="17" t="s">
        <v>2795</v>
      </c>
      <c r="D1384" s="17" t="s">
        <v>2080</v>
      </c>
      <c r="E1384" s="17" t="s">
        <v>2150</v>
      </c>
      <c r="F1384" s="17"/>
      <c r="G1384" s="17"/>
      <c r="H1384" s="17" t="n">
        <v>18.24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796</v>
      </c>
      <c r="C1385" s="17" t="s">
        <v>2797</v>
      </c>
      <c r="D1385" s="17" t="s">
        <v>2080</v>
      </c>
      <c r="E1385" s="17" t="s">
        <v>207</v>
      </c>
      <c r="F1385" s="17"/>
      <c r="G1385" s="17"/>
      <c r="H1385" s="17" t="n">
        <v>14.39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798</v>
      </c>
      <c r="C1386" s="17" t="s">
        <v>2799</v>
      </c>
      <c r="D1386" s="17" t="s">
        <v>2080</v>
      </c>
      <c r="E1386" s="17" t="s">
        <v>207</v>
      </c>
      <c r="F1386" s="17"/>
      <c r="G1386" s="17"/>
      <c r="H1386" s="17" t="n">
        <v>17.15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800</v>
      </c>
      <c r="C1387" s="17" t="s">
        <v>2801</v>
      </c>
      <c r="D1387" s="17" t="s">
        <v>2080</v>
      </c>
      <c r="E1387" s="17" t="s">
        <v>207</v>
      </c>
      <c r="F1387" s="17"/>
      <c r="G1387" s="17" t="s">
        <v>146</v>
      </c>
      <c r="H1387" s="17" t="n">
        <v>13.16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802</v>
      </c>
      <c r="C1388" s="17" t="s">
        <v>2803</v>
      </c>
      <c r="D1388" s="17" t="s">
        <v>2080</v>
      </c>
      <c r="E1388" s="17" t="s">
        <v>344</v>
      </c>
      <c r="F1388" s="17"/>
      <c r="G1388" s="17" t="s">
        <v>146</v>
      </c>
      <c r="H1388" s="17" t="n">
        <v>36.95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804</v>
      </c>
      <c r="C1389" s="17" t="s">
        <v>2805</v>
      </c>
      <c r="D1389" s="17" t="s">
        <v>2080</v>
      </c>
      <c r="E1389" s="17" t="s">
        <v>207</v>
      </c>
      <c r="F1389" s="17"/>
      <c r="G1389" s="17"/>
      <c r="H1389" s="17" t="n">
        <v>25.29</v>
      </c>
      <c r="I1389" s="17" t="s">
        <v>28</v>
      </c>
      <c r="J1389" s="17"/>
      <c r="K1389" s="17" t="n">
        <f aca="false">H1389*J1389</f>
        <v>0</v>
      </c>
    </row>
    <row r="1390" customFormat="false" ht="12.75" hidden="false" customHeight="true" outlineLevel="0" collapsed="false">
      <c r="A1390" s="14"/>
      <c r="B1390" s="17" t="s">
        <v>2806</v>
      </c>
      <c r="C1390" s="17" t="s">
        <v>2807</v>
      </c>
      <c r="D1390" s="17" t="s">
        <v>2080</v>
      </c>
      <c r="E1390" s="17" t="s">
        <v>334</v>
      </c>
      <c r="F1390" s="17"/>
      <c r="G1390" s="17"/>
      <c r="H1390" s="17" t="n">
        <v>39.59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808</v>
      </c>
      <c r="C1391" s="17" t="s">
        <v>2809</v>
      </c>
      <c r="D1391" s="17" t="s">
        <v>2080</v>
      </c>
      <c r="E1391" s="17" t="s">
        <v>334</v>
      </c>
      <c r="F1391" s="17"/>
      <c r="G1391" s="17"/>
      <c r="H1391" s="17" t="n">
        <v>46.19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10</v>
      </c>
      <c r="C1392" s="17" t="s">
        <v>2811</v>
      </c>
      <c r="D1392" s="17" t="s">
        <v>2080</v>
      </c>
      <c r="E1392" s="17" t="s">
        <v>1039</v>
      </c>
      <c r="F1392" s="17"/>
      <c r="G1392" s="17"/>
      <c r="H1392" s="17" t="n">
        <v>17.87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12</v>
      </c>
      <c r="C1393" s="17" t="s">
        <v>2813</v>
      </c>
      <c r="D1393" s="17" t="s">
        <v>2080</v>
      </c>
      <c r="E1393" s="17" t="s">
        <v>27</v>
      </c>
      <c r="F1393" s="17"/>
      <c r="G1393" s="17"/>
      <c r="H1393" s="17" t="n">
        <v>17.15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14</v>
      </c>
      <c r="C1394" s="17" t="s">
        <v>2815</v>
      </c>
      <c r="D1394" s="17" t="s">
        <v>2080</v>
      </c>
      <c r="E1394" s="17"/>
      <c r="F1394" s="17"/>
      <c r="G1394" s="17"/>
      <c r="H1394" s="17" t="n">
        <v>23.36</v>
      </c>
      <c r="I1394" s="17" t="s">
        <v>28</v>
      </c>
      <c r="J1394" s="17"/>
      <c r="K1394" s="17" t="n">
        <f aca="false">H1394*J1394</f>
        <v>0</v>
      </c>
    </row>
    <row r="1395" customFormat="false" ht="12.75" hidden="false" customHeight="true" outlineLevel="0" collapsed="false">
      <c r="A1395" s="14"/>
      <c r="B1395" s="17" t="s">
        <v>2816</v>
      </c>
      <c r="C1395" s="17" t="s">
        <v>2817</v>
      </c>
      <c r="D1395" s="17" t="s">
        <v>2080</v>
      </c>
      <c r="E1395" s="17" t="s">
        <v>37</v>
      </c>
      <c r="F1395" s="17"/>
      <c r="G1395" s="17" t="s">
        <v>146</v>
      </c>
      <c r="H1395" s="17" t="n">
        <v>15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18</v>
      </c>
      <c r="C1396" s="17" t="s">
        <v>2819</v>
      </c>
      <c r="D1396" s="17" t="s">
        <v>2080</v>
      </c>
      <c r="E1396" s="17" t="s">
        <v>27</v>
      </c>
      <c r="F1396" s="17"/>
      <c r="G1396" s="17"/>
      <c r="H1396" s="17" t="n">
        <v>16.43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20</v>
      </c>
      <c r="C1397" s="17" t="s">
        <v>2821</v>
      </c>
      <c r="D1397" s="17" t="s">
        <v>2080</v>
      </c>
      <c r="E1397" s="17" t="s">
        <v>27</v>
      </c>
      <c r="F1397" s="17"/>
      <c r="G1397" s="17"/>
      <c r="H1397" s="17" t="n">
        <v>16.43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22</v>
      </c>
      <c r="C1398" s="17" t="s">
        <v>2823</v>
      </c>
      <c r="D1398" s="17" t="s">
        <v>2080</v>
      </c>
      <c r="E1398" s="17"/>
      <c r="F1398" s="17"/>
      <c r="G1398" s="17"/>
      <c r="H1398" s="17" t="n">
        <v>13.79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24</v>
      </c>
      <c r="C1399" s="17" t="s">
        <v>2825</v>
      </c>
      <c r="D1399" s="17" t="s">
        <v>2080</v>
      </c>
      <c r="E1399" s="17" t="s">
        <v>27</v>
      </c>
      <c r="F1399" s="17"/>
      <c r="G1399" s="17"/>
      <c r="H1399" s="17" t="n">
        <v>14.29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26</v>
      </c>
      <c r="C1400" s="17" t="s">
        <v>2827</v>
      </c>
      <c r="D1400" s="17" t="s">
        <v>2080</v>
      </c>
      <c r="E1400" s="17" t="s">
        <v>66</v>
      </c>
      <c r="F1400" s="17"/>
      <c r="G1400" s="17"/>
      <c r="H1400" s="17" t="n">
        <v>17.15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28</v>
      </c>
      <c r="C1401" s="17" t="s">
        <v>2829</v>
      </c>
      <c r="D1401" s="17" t="s">
        <v>2080</v>
      </c>
      <c r="E1401" s="17" t="s">
        <v>66</v>
      </c>
      <c r="F1401" s="17"/>
      <c r="G1401" s="17"/>
      <c r="H1401" s="17" t="n">
        <v>17.86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30</v>
      </c>
      <c r="C1402" s="17" t="s">
        <v>2831</v>
      </c>
      <c r="D1402" s="17" t="s">
        <v>2080</v>
      </c>
      <c r="E1402" s="17" t="s">
        <v>37</v>
      </c>
      <c r="F1402" s="17"/>
      <c r="G1402" s="17" t="s">
        <v>146</v>
      </c>
      <c r="H1402" s="17" t="n">
        <v>14.29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32</v>
      </c>
      <c r="C1403" s="17" t="s">
        <v>2833</v>
      </c>
      <c r="D1403" s="17" t="s">
        <v>2080</v>
      </c>
      <c r="E1403" s="17" t="s">
        <v>27</v>
      </c>
      <c r="F1403" s="17"/>
      <c r="G1403" s="17"/>
      <c r="H1403" s="17" t="n">
        <v>14.89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34</v>
      </c>
      <c r="C1404" s="17" t="s">
        <v>2835</v>
      </c>
      <c r="D1404" s="17" t="s">
        <v>2080</v>
      </c>
      <c r="E1404" s="17" t="s">
        <v>27</v>
      </c>
      <c r="F1404" s="17"/>
      <c r="G1404" s="17"/>
      <c r="H1404" s="17" t="n">
        <v>16.43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36</v>
      </c>
      <c r="C1405" s="17" t="s">
        <v>2837</v>
      </c>
      <c r="D1405" s="17" t="s">
        <v>2080</v>
      </c>
      <c r="E1405" s="17" t="s">
        <v>132</v>
      </c>
      <c r="F1405" s="17"/>
      <c r="G1405" s="17"/>
      <c r="H1405" s="17" t="n">
        <v>55.99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38</v>
      </c>
      <c r="C1406" s="17" t="s">
        <v>2839</v>
      </c>
      <c r="D1406" s="17" t="s">
        <v>2080</v>
      </c>
      <c r="E1406" s="17" t="s">
        <v>66</v>
      </c>
      <c r="F1406" s="17"/>
      <c r="G1406" s="17" t="s">
        <v>428</v>
      </c>
      <c r="H1406" s="17" t="n">
        <v>14.29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40</v>
      </c>
      <c r="C1407" s="17" t="s">
        <v>2841</v>
      </c>
      <c r="D1407" s="17" t="s">
        <v>2080</v>
      </c>
      <c r="E1407" s="17" t="s">
        <v>27</v>
      </c>
      <c r="F1407" s="17"/>
      <c r="G1407" s="17"/>
      <c r="H1407" s="17" t="n">
        <v>17.15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42</v>
      </c>
      <c r="C1408" s="17" t="s">
        <v>2843</v>
      </c>
      <c r="D1408" s="17" t="s">
        <v>2080</v>
      </c>
      <c r="E1408" s="17" t="s">
        <v>27</v>
      </c>
      <c r="F1408" s="17"/>
      <c r="G1408" s="17"/>
      <c r="H1408" s="17" t="n">
        <v>17.87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44</v>
      </c>
      <c r="C1409" s="17" t="s">
        <v>2845</v>
      </c>
      <c r="D1409" s="17" t="s">
        <v>2080</v>
      </c>
      <c r="E1409" s="17" t="s">
        <v>471</v>
      </c>
      <c r="F1409" s="17"/>
      <c r="G1409" s="17"/>
      <c r="H1409" s="17" t="n">
        <v>17.15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46</v>
      </c>
      <c r="C1410" s="17" t="s">
        <v>2847</v>
      </c>
      <c r="D1410" s="17" t="s">
        <v>2080</v>
      </c>
      <c r="E1410" s="17"/>
      <c r="F1410" s="17"/>
      <c r="G1410" s="17"/>
      <c r="H1410" s="17" t="n">
        <v>11.99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48</v>
      </c>
      <c r="C1411" s="17" t="s">
        <v>2849</v>
      </c>
      <c r="D1411" s="17" t="s">
        <v>2080</v>
      </c>
      <c r="E1411" s="17" t="s">
        <v>1034</v>
      </c>
      <c r="F1411" s="17"/>
      <c r="G1411" s="17"/>
      <c r="H1411" s="17" t="n">
        <v>14.29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50</v>
      </c>
      <c r="C1412" s="17" t="s">
        <v>2851</v>
      </c>
      <c r="D1412" s="17" t="s">
        <v>2080</v>
      </c>
      <c r="E1412" s="17" t="s">
        <v>27</v>
      </c>
      <c r="F1412" s="17"/>
      <c r="G1412" s="17"/>
      <c r="H1412" s="17" t="n">
        <v>14.99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52</v>
      </c>
      <c r="C1413" s="17" t="s">
        <v>2853</v>
      </c>
      <c r="D1413" s="17" t="s">
        <v>2080</v>
      </c>
      <c r="E1413" s="17" t="s">
        <v>27</v>
      </c>
      <c r="F1413" s="17"/>
      <c r="G1413" s="17"/>
      <c r="H1413" s="17" t="n">
        <v>11.99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54</v>
      </c>
      <c r="C1414" s="17" t="s">
        <v>2855</v>
      </c>
      <c r="D1414" s="17" t="s">
        <v>2080</v>
      </c>
      <c r="E1414" s="17" t="s">
        <v>27</v>
      </c>
      <c r="F1414" s="17"/>
      <c r="G1414" s="17"/>
      <c r="H1414" s="17" t="n">
        <v>27.49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56</v>
      </c>
      <c r="C1415" s="17" t="s">
        <v>2857</v>
      </c>
      <c r="D1415" s="17" t="s">
        <v>2080</v>
      </c>
      <c r="E1415" s="17"/>
      <c r="F1415" s="17"/>
      <c r="G1415" s="17"/>
      <c r="H1415" s="17" t="n">
        <v>12.59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58</v>
      </c>
      <c r="C1416" s="17" t="s">
        <v>2859</v>
      </c>
      <c r="D1416" s="17" t="s">
        <v>2080</v>
      </c>
      <c r="E1416" s="17" t="s">
        <v>1587</v>
      </c>
      <c r="F1416" s="17"/>
      <c r="G1416" s="17" t="s">
        <v>149</v>
      </c>
      <c r="H1416" s="17" t="n">
        <v>36.95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60</v>
      </c>
      <c r="C1417" s="17" t="s">
        <v>2861</v>
      </c>
      <c r="D1417" s="17" t="s">
        <v>2080</v>
      </c>
      <c r="E1417" s="17" t="s">
        <v>132</v>
      </c>
      <c r="F1417" s="17"/>
      <c r="G1417" s="17"/>
      <c r="H1417" s="17" t="n">
        <v>151.4</v>
      </c>
      <c r="I1417" s="17" t="s">
        <v>28</v>
      </c>
      <c r="J1417" s="17"/>
      <c r="K1417" s="17" t="n">
        <f aca="false">H1417*J1417</f>
        <v>0</v>
      </c>
    </row>
    <row r="1418" customFormat="false" ht="25.5" hidden="false" customHeight="true" outlineLevel="0" collapsed="false">
      <c r="A1418" s="14"/>
      <c r="B1418" s="17" t="s">
        <v>2862</v>
      </c>
      <c r="C1418" s="17" t="s">
        <v>2863</v>
      </c>
      <c r="D1418" s="17" t="s">
        <v>2080</v>
      </c>
      <c r="E1418" s="17" t="s">
        <v>254</v>
      </c>
      <c r="F1418" s="17"/>
      <c r="G1418" s="17" t="s">
        <v>428</v>
      </c>
      <c r="H1418" s="17" t="n">
        <v>98.99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64</v>
      </c>
      <c r="C1419" s="17" t="s">
        <v>2865</v>
      </c>
      <c r="D1419" s="17" t="s">
        <v>2080</v>
      </c>
      <c r="E1419" s="17" t="s">
        <v>1034</v>
      </c>
      <c r="F1419" s="17"/>
      <c r="G1419" s="17"/>
      <c r="H1419" s="17" t="n">
        <v>44.87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66</v>
      </c>
      <c r="C1420" s="17" t="s">
        <v>2867</v>
      </c>
      <c r="D1420" s="17" t="s">
        <v>2080</v>
      </c>
      <c r="E1420" s="17" t="s">
        <v>170</v>
      </c>
      <c r="F1420" s="17"/>
      <c r="G1420" s="17"/>
      <c r="H1420" s="17" t="n">
        <v>72.73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68</v>
      </c>
      <c r="C1421" s="17" t="s">
        <v>2869</v>
      </c>
      <c r="D1421" s="17" t="s">
        <v>2080</v>
      </c>
      <c r="E1421" s="17" t="s">
        <v>1039</v>
      </c>
      <c r="F1421" s="17"/>
      <c r="G1421" s="17"/>
      <c r="H1421" s="17" t="n">
        <v>45.03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70</v>
      </c>
      <c r="C1422" s="17" t="s">
        <v>2871</v>
      </c>
      <c r="D1422" s="17" t="s">
        <v>2080</v>
      </c>
      <c r="E1422" s="17" t="s">
        <v>1039</v>
      </c>
      <c r="F1422" s="17"/>
      <c r="G1422" s="17"/>
      <c r="H1422" s="17" t="n">
        <v>52.79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72</v>
      </c>
      <c r="C1423" s="17" t="s">
        <v>2873</v>
      </c>
      <c r="D1423" s="17" t="s">
        <v>2080</v>
      </c>
      <c r="E1423" s="17" t="s">
        <v>1039</v>
      </c>
      <c r="F1423" s="17"/>
      <c r="G1423" s="17"/>
      <c r="H1423" s="17" t="n">
        <v>43.65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74</v>
      </c>
      <c r="C1424" s="17" t="s">
        <v>2875</v>
      </c>
      <c r="D1424" s="17" t="s">
        <v>2080</v>
      </c>
      <c r="E1424" s="17" t="s">
        <v>1039</v>
      </c>
      <c r="F1424" s="17"/>
      <c r="G1424" s="17"/>
      <c r="H1424" s="17" t="n">
        <v>46.69</v>
      </c>
      <c r="I1424" s="17" t="s">
        <v>28</v>
      </c>
      <c r="J1424" s="17"/>
      <c r="K1424" s="17" t="n">
        <f aca="false">H1424*J1424</f>
        <v>0</v>
      </c>
    </row>
    <row r="1425" customFormat="false" ht="25.5" hidden="false" customHeight="true" outlineLevel="0" collapsed="false">
      <c r="A1425" s="14"/>
      <c r="B1425" s="17" t="s">
        <v>2876</v>
      </c>
      <c r="C1425" s="17" t="s">
        <v>2877</v>
      </c>
      <c r="D1425" s="17" t="s">
        <v>2080</v>
      </c>
      <c r="E1425" s="17" t="s">
        <v>1039</v>
      </c>
      <c r="F1425" s="17"/>
      <c r="G1425" s="17"/>
      <c r="H1425" s="17" t="n">
        <v>36.37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78</v>
      </c>
      <c r="C1426" s="17" t="s">
        <v>2879</v>
      </c>
      <c r="D1426" s="17" t="s">
        <v>2080</v>
      </c>
      <c r="E1426" s="17" t="s">
        <v>132</v>
      </c>
      <c r="F1426" s="17"/>
      <c r="G1426" s="17"/>
      <c r="H1426" s="17" t="n">
        <v>76.5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80</v>
      </c>
      <c r="C1427" s="17" t="s">
        <v>2881</v>
      </c>
      <c r="D1427" s="17" t="s">
        <v>2080</v>
      </c>
      <c r="E1427" s="17" t="s">
        <v>27</v>
      </c>
      <c r="F1427" s="17"/>
      <c r="G1427" s="17"/>
      <c r="H1427" s="17" t="n">
        <v>20.8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82</v>
      </c>
      <c r="C1428" s="17" t="s">
        <v>2883</v>
      </c>
      <c r="D1428" s="17" t="s">
        <v>2080</v>
      </c>
      <c r="E1428" s="17" t="s">
        <v>37</v>
      </c>
      <c r="F1428" s="17"/>
      <c r="G1428" s="17"/>
      <c r="H1428" s="17" t="n">
        <v>11.99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84</v>
      </c>
      <c r="C1429" s="17" t="s">
        <v>2885</v>
      </c>
      <c r="D1429" s="17" t="s">
        <v>2080</v>
      </c>
      <c r="E1429" s="17" t="s">
        <v>27</v>
      </c>
      <c r="F1429" s="17"/>
      <c r="G1429" s="17"/>
      <c r="H1429" s="17" t="n">
        <v>15.63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86</v>
      </c>
      <c r="C1430" s="17" t="s">
        <v>2887</v>
      </c>
      <c r="D1430" s="17" t="s">
        <v>2080</v>
      </c>
      <c r="E1430" s="17" t="s">
        <v>245</v>
      </c>
      <c r="F1430" s="17"/>
      <c r="G1430" s="17"/>
      <c r="H1430" s="17" t="n">
        <v>151.19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88</v>
      </c>
      <c r="C1431" s="17" t="s">
        <v>2889</v>
      </c>
      <c r="D1431" s="17" t="s">
        <v>2080</v>
      </c>
      <c r="E1431" s="17" t="s">
        <v>245</v>
      </c>
      <c r="F1431" s="17"/>
      <c r="G1431" s="17"/>
      <c r="H1431" s="17" t="n">
        <v>151.19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90</v>
      </c>
      <c r="C1432" s="17" t="s">
        <v>2891</v>
      </c>
      <c r="D1432" s="17" t="s">
        <v>2080</v>
      </c>
      <c r="E1432" s="17" t="s">
        <v>27</v>
      </c>
      <c r="F1432" s="17"/>
      <c r="G1432" s="17"/>
      <c r="H1432" s="17" t="n">
        <v>15.79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892</v>
      </c>
      <c r="C1433" s="17" t="s">
        <v>2893</v>
      </c>
      <c r="D1433" s="17" t="s">
        <v>2080</v>
      </c>
      <c r="E1433" s="17" t="s">
        <v>27</v>
      </c>
      <c r="F1433" s="17"/>
      <c r="G1433" s="17"/>
      <c r="H1433" s="17" t="n">
        <v>17.15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894</v>
      </c>
      <c r="C1434" s="17" t="s">
        <v>2895</v>
      </c>
      <c r="D1434" s="17" t="s">
        <v>2080</v>
      </c>
      <c r="E1434" s="17" t="s">
        <v>1587</v>
      </c>
      <c r="F1434" s="17"/>
      <c r="G1434" s="17"/>
      <c r="H1434" s="17" t="n">
        <v>21.46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896</v>
      </c>
      <c r="C1435" s="17" t="s">
        <v>2897</v>
      </c>
      <c r="D1435" s="17" t="s">
        <v>2080</v>
      </c>
      <c r="E1435" s="17" t="s">
        <v>170</v>
      </c>
      <c r="F1435" s="17"/>
      <c r="G1435" s="17"/>
      <c r="H1435" s="17" t="n">
        <v>17.87</v>
      </c>
      <c r="I1435" s="17" t="s">
        <v>28</v>
      </c>
      <c r="J1435" s="17"/>
      <c r="K1435" s="17" t="n">
        <f aca="false">H1435*J1435</f>
        <v>0</v>
      </c>
    </row>
    <row r="1436" customFormat="false" ht="25.5" hidden="false" customHeight="true" outlineLevel="0" collapsed="false">
      <c r="A1436" s="14"/>
      <c r="B1436" s="17" t="s">
        <v>2898</v>
      </c>
      <c r="C1436" s="17" t="s">
        <v>2899</v>
      </c>
      <c r="D1436" s="17" t="s">
        <v>2080</v>
      </c>
      <c r="E1436" s="17" t="s">
        <v>27</v>
      </c>
      <c r="F1436" s="17"/>
      <c r="G1436" s="17"/>
      <c r="H1436" s="17" t="n">
        <v>34.31</v>
      </c>
      <c r="I1436" s="17" t="s">
        <v>28</v>
      </c>
      <c r="J1436" s="17"/>
      <c r="K1436" s="17" t="n">
        <f aca="false">H1436*J1436</f>
        <v>0</v>
      </c>
    </row>
    <row r="1437" customFormat="false" ht="25.5" hidden="false" customHeight="true" outlineLevel="0" collapsed="false">
      <c r="A1437" s="14"/>
      <c r="B1437" s="17" t="s">
        <v>2900</v>
      </c>
      <c r="C1437" s="17" t="s">
        <v>2901</v>
      </c>
      <c r="D1437" s="17" t="s">
        <v>2080</v>
      </c>
      <c r="E1437" s="17" t="s">
        <v>170</v>
      </c>
      <c r="F1437" s="17"/>
      <c r="G1437" s="17"/>
      <c r="H1437" s="17" t="n">
        <v>28.72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902</v>
      </c>
      <c r="C1438" s="17" t="s">
        <v>2903</v>
      </c>
      <c r="D1438" s="17" t="s">
        <v>2080</v>
      </c>
      <c r="E1438" s="17"/>
      <c r="F1438" s="17"/>
      <c r="G1438" s="17"/>
      <c r="H1438" s="17" t="n">
        <v>39.99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904</v>
      </c>
      <c r="C1439" s="17" t="s">
        <v>2905</v>
      </c>
      <c r="D1439" s="17" t="s">
        <v>2080</v>
      </c>
      <c r="E1439" s="17" t="s">
        <v>37</v>
      </c>
      <c r="F1439" s="17"/>
      <c r="G1439" s="17"/>
      <c r="H1439" s="17" t="n">
        <v>13.16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06</v>
      </c>
      <c r="C1440" s="17" t="s">
        <v>2907</v>
      </c>
      <c r="D1440" s="17" t="s">
        <v>2080</v>
      </c>
      <c r="E1440" s="17" t="s">
        <v>66</v>
      </c>
      <c r="F1440" s="17"/>
      <c r="G1440" s="17"/>
      <c r="H1440" s="17" t="n">
        <v>14.99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08</v>
      </c>
      <c r="C1441" s="17" t="s">
        <v>2909</v>
      </c>
      <c r="D1441" s="17" t="s">
        <v>2080</v>
      </c>
      <c r="E1441" s="17" t="s">
        <v>27</v>
      </c>
      <c r="F1441" s="17"/>
      <c r="G1441" s="17"/>
      <c r="H1441" s="17" t="n">
        <v>15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910</v>
      </c>
      <c r="C1442" s="17" t="s">
        <v>2911</v>
      </c>
      <c r="D1442" s="17" t="s">
        <v>2080</v>
      </c>
      <c r="E1442" s="17" t="s">
        <v>27</v>
      </c>
      <c r="F1442" s="17"/>
      <c r="G1442" s="17"/>
      <c r="H1442" s="17" t="n">
        <v>10.49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12</v>
      </c>
      <c r="C1443" s="17" t="s">
        <v>2913</v>
      </c>
      <c r="D1443" s="17" t="s">
        <v>2080</v>
      </c>
      <c r="E1443" s="17" t="s">
        <v>27</v>
      </c>
      <c r="F1443" s="17"/>
      <c r="G1443" s="17"/>
      <c r="H1443" s="17" t="n">
        <v>17.15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14</v>
      </c>
      <c r="C1444" s="17" t="s">
        <v>2915</v>
      </c>
      <c r="D1444" s="17" t="s">
        <v>2080</v>
      </c>
      <c r="E1444" s="17"/>
      <c r="F1444" s="17"/>
      <c r="G1444" s="17"/>
      <c r="H1444" s="17" t="n">
        <v>36.99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16</v>
      </c>
      <c r="C1445" s="17" t="s">
        <v>2917</v>
      </c>
      <c r="D1445" s="17" t="s">
        <v>2080</v>
      </c>
      <c r="E1445" s="17" t="s">
        <v>2918</v>
      </c>
      <c r="F1445" s="17"/>
      <c r="G1445" s="17"/>
      <c r="H1445" s="17" t="n">
        <v>16.43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19</v>
      </c>
      <c r="C1446" s="17" t="s">
        <v>2920</v>
      </c>
      <c r="D1446" s="17" t="s">
        <v>2080</v>
      </c>
      <c r="E1446" s="17"/>
      <c r="F1446" s="17"/>
      <c r="G1446" s="17"/>
      <c r="H1446" s="17" t="n">
        <v>126.49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21</v>
      </c>
      <c r="C1447" s="17" t="s">
        <v>2922</v>
      </c>
      <c r="D1447" s="17" t="s">
        <v>2080</v>
      </c>
      <c r="E1447" s="17" t="s">
        <v>1039</v>
      </c>
      <c r="F1447" s="17"/>
      <c r="G1447" s="17"/>
      <c r="H1447" s="17" t="n">
        <v>71.99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23</v>
      </c>
      <c r="C1448" s="17" t="s">
        <v>2924</v>
      </c>
      <c r="D1448" s="17" t="s">
        <v>2080</v>
      </c>
      <c r="E1448" s="17" t="s">
        <v>27</v>
      </c>
      <c r="F1448" s="17"/>
      <c r="G1448" s="17"/>
      <c r="H1448" s="17" t="n">
        <v>14.29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25</v>
      </c>
      <c r="C1449" s="17" t="s">
        <v>2926</v>
      </c>
      <c r="D1449" s="17" t="s">
        <v>2080</v>
      </c>
      <c r="E1449" s="17" t="s">
        <v>66</v>
      </c>
      <c r="F1449" s="17"/>
      <c r="G1449" s="17"/>
      <c r="H1449" s="17" t="n">
        <v>17.39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27</v>
      </c>
      <c r="C1450" s="17" t="s">
        <v>2928</v>
      </c>
      <c r="D1450" s="17" t="s">
        <v>2080</v>
      </c>
      <c r="E1450" s="17" t="s">
        <v>27</v>
      </c>
      <c r="F1450" s="17"/>
      <c r="G1450" s="17"/>
      <c r="H1450" s="17" t="n">
        <v>14.99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29</v>
      </c>
      <c r="C1451" s="17" t="s">
        <v>2930</v>
      </c>
      <c r="D1451" s="17" t="s">
        <v>2080</v>
      </c>
      <c r="E1451" s="17" t="s">
        <v>66</v>
      </c>
      <c r="F1451" s="17"/>
      <c r="G1451" s="17"/>
      <c r="H1451" s="17" t="n">
        <v>18.47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31</v>
      </c>
      <c r="C1452" s="17" t="s">
        <v>2932</v>
      </c>
      <c r="D1452" s="17" t="s">
        <v>2080</v>
      </c>
      <c r="E1452" s="17" t="s">
        <v>27</v>
      </c>
      <c r="F1452" s="17"/>
      <c r="G1452" s="17"/>
      <c r="H1452" s="17" t="n">
        <v>17.87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33</v>
      </c>
      <c r="C1453" s="17" t="s">
        <v>2934</v>
      </c>
      <c r="D1453" s="17" t="s">
        <v>2080</v>
      </c>
      <c r="E1453" s="17" t="s">
        <v>132</v>
      </c>
      <c r="F1453" s="17"/>
      <c r="G1453" s="17"/>
      <c r="H1453" s="17" t="n">
        <v>60.49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35</v>
      </c>
      <c r="C1454" s="17" t="s">
        <v>2936</v>
      </c>
      <c r="D1454" s="17" t="s">
        <v>2080</v>
      </c>
      <c r="E1454" s="17" t="s">
        <v>2918</v>
      </c>
      <c r="F1454" s="17"/>
      <c r="G1454" s="17"/>
      <c r="H1454" s="17" t="n">
        <v>15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37</v>
      </c>
      <c r="C1455" s="17" t="s">
        <v>2938</v>
      </c>
      <c r="D1455" s="17" t="s">
        <v>2080</v>
      </c>
      <c r="E1455" s="17" t="s">
        <v>27</v>
      </c>
      <c r="F1455" s="17"/>
      <c r="G1455" s="17"/>
      <c r="H1455" s="17" t="n">
        <v>18.18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39</v>
      </c>
      <c r="C1456" s="17" t="s">
        <v>2940</v>
      </c>
      <c r="D1456" s="17" t="s">
        <v>2080</v>
      </c>
      <c r="E1456" s="17" t="s">
        <v>27</v>
      </c>
      <c r="F1456" s="17"/>
      <c r="G1456" s="17"/>
      <c r="H1456" s="17" t="n">
        <v>17.15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41</v>
      </c>
      <c r="C1457" s="17" t="s">
        <v>2942</v>
      </c>
      <c r="D1457" s="17" t="s">
        <v>2080</v>
      </c>
      <c r="E1457" s="17" t="s">
        <v>27</v>
      </c>
      <c r="F1457" s="17"/>
      <c r="G1457" s="17"/>
      <c r="H1457" s="17" t="n">
        <v>14.78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43</v>
      </c>
      <c r="C1458" s="17" t="s">
        <v>2944</v>
      </c>
      <c r="D1458" s="17" t="s">
        <v>2080</v>
      </c>
      <c r="E1458" s="17"/>
      <c r="F1458" s="17"/>
      <c r="G1458" s="17"/>
      <c r="H1458" s="17" t="n">
        <v>18.74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45</v>
      </c>
      <c r="C1459" s="17" t="s">
        <v>2946</v>
      </c>
      <c r="D1459" s="17" t="s">
        <v>2080</v>
      </c>
      <c r="E1459" s="17" t="s">
        <v>245</v>
      </c>
      <c r="F1459" s="17"/>
      <c r="G1459" s="17"/>
      <c r="H1459" s="17" t="n">
        <v>15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47</v>
      </c>
      <c r="C1460" s="17" t="s">
        <v>2948</v>
      </c>
      <c r="D1460" s="17" t="s">
        <v>2080</v>
      </c>
      <c r="E1460" s="17"/>
      <c r="F1460" s="17"/>
      <c r="G1460" s="17"/>
      <c r="H1460" s="17" t="n">
        <v>68.99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49</v>
      </c>
      <c r="C1461" s="17" t="s">
        <v>2950</v>
      </c>
      <c r="D1461" s="17" t="s">
        <v>2080</v>
      </c>
      <c r="E1461" s="17" t="s">
        <v>27</v>
      </c>
      <c r="F1461" s="17"/>
      <c r="G1461" s="17" t="s">
        <v>428</v>
      </c>
      <c r="H1461" s="17" t="n">
        <v>11.99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51</v>
      </c>
      <c r="C1462" s="17" t="s">
        <v>2952</v>
      </c>
      <c r="D1462" s="17" t="s">
        <v>2080</v>
      </c>
      <c r="E1462" s="17" t="s">
        <v>1039</v>
      </c>
      <c r="F1462" s="17"/>
      <c r="G1462" s="17"/>
      <c r="H1462" s="17" t="n">
        <v>36.37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53</v>
      </c>
      <c r="C1463" s="17" t="s">
        <v>2954</v>
      </c>
      <c r="D1463" s="17" t="s">
        <v>2080</v>
      </c>
      <c r="E1463" s="17" t="s">
        <v>1034</v>
      </c>
      <c r="F1463" s="17"/>
      <c r="G1463" s="17"/>
      <c r="H1463" s="17" t="n">
        <v>45.53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55</v>
      </c>
      <c r="C1464" s="17" t="s">
        <v>2956</v>
      </c>
      <c r="D1464" s="17" t="s">
        <v>2080</v>
      </c>
      <c r="E1464" s="17" t="s">
        <v>1587</v>
      </c>
      <c r="F1464" s="17"/>
      <c r="G1464" s="17"/>
      <c r="H1464" s="17" t="n">
        <v>17.45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57</v>
      </c>
      <c r="C1465" s="17" t="s">
        <v>2958</v>
      </c>
      <c r="D1465" s="17" t="s">
        <v>2080</v>
      </c>
      <c r="E1465" s="17" t="s">
        <v>254</v>
      </c>
      <c r="F1465" s="17"/>
      <c r="G1465" s="17" t="s">
        <v>146</v>
      </c>
      <c r="H1465" s="17" t="n">
        <v>151.79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59</v>
      </c>
      <c r="C1466" s="17" t="s">
        <v>2960</v>
      </c>
      <c r="D1466" s="17" t="s">
        <v>2080</v>
      </c>
      <c r="E1466" s="17" t="s">
        <v>132</v>
      </c>
      <c r="F1466" s="17"/>
      <c r="G1466" s="17"/>
      <c r="H1466" s="17" t="n">
        <v>31.61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61</v>
      </c>
      <c r="C1467" s="17" t="s">
        <v>2962</v>
      </c>
      <c r="D1467" s="17" t="s">
        <v>2080</v>
      </c>
      <c r="E1467" s="17" t="s">
        <v>27</v>
      </c>
      <c r="F1467" s="17"/>
      <c r="G1467" s="17"/>
      <c r="H1467" s="17" t="n">
        <v>17.12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63</v>
      </c>
      <c r="C1468" s="17" t="s">
        <v>2964</v>
      </c>
      <c r="D1468" s="17" t="s">
        <v>2080</v>
      </c>
      <c r="E1468" s="17" t="s">
        <v>37</v>
      </c>
      <c r="F1468" s="17"/>
      <c r="G1468" s="17"/>
      <c r="H1468" s="17" t="n">
        <v>16.43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65</v>
      </c>
      <c r="C1469" s="17" t="s">
        <v>2966</v>
      </c>
      <c r="D1469" s="17" t="s">
        <v>2080</v>
      </c>
      <c r="E1469" s="17" t="s">
        <v>1039</v>
      </c>
      <c r="F1469" s="17"/>
      <c r="G1469" s="17"/>
      <c r="H1469" s="17" t="n">
        <v>36.37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67</v>
      </c>
      <c r="C1470" s="17" t="s">
        <v>2968</v>
      </c>
      <c r="D1470" s="17" t="s">
        <v>2080</v>
      </c>
      <c r="E1470" s="17" t="s">
        <v>170</v>
      </c>
      <c r="F1470" s="17"/>
      <c r="G1470" s="17" t="s">
        <v>146</v>
      </c>
      <c r="H1470" s="17" t="n">
        <v>44.26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69</v>
      </c>
      <c r="C1471" s="17" t="s">
        <v>2970</v>
      </c>
      <c r="D1471" s="17" t="s">
        <v>2080</v>
      </c>
      <c r="E1471" s="17" t="s">
        <v>27</v>
      </c>
      <c r="F1471" s="17"/>
      <c r="G1471" s="17"/>
      <c r="H1471" s="17" t="n">
        <v>17.87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71</v>
      </c>
      <c r="C1472" s="17" t="s">
        <v>2972</v>
      </c>
      <c r="D1472" s="17" t="s">
        <v>2080</v>
      </c>
      <c r="E1472" s="17" t="s">
        <v>27</v>
      </c>
      <c r="F1472" s="17"/>
      <c r="G1472" s="17" t="s">
        <v>299</v>
      </c>
      <c r="H1472" s="17" t="n">
        <v>15.32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73</v>
      </c>
      <c r="C1473" s="17" t="s">
        <v>2974</v>
      </c>
      <c r="D1473" s="17" t="s">
        <v>2080</v>
      </c>
      <c r="E1473" s="17" t="s">
        <v>27</v>
      </c>
      <c r="F1473" s="17"/>
      <c r="G1473" s="17" t="s">
        <v>146</v>
      </c>
      <c r="H1473" s="17" t="n">
        <v>17.15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75</v>
      </c>
      <c r="C1474" s="17" t="s">
        <v>2976</v>
      </c>
      <c r="D1474" s="17" t="s">
        <v>2080</v>
      </c>
      <c r="E1474" s="17" t="s">
        <v>1039</v>
      </c>
      <c r="F1474" s="17"/>
      <c r="G1474" s="17"/>
      <c r="H1474" s="17" t="n">
        <v>32.99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77</v>
      </c>
      <c r="C1475" s="17" t="s">
        <v>2978</v>
      </c>
      <c r="D1475" s="17" t="s">
        <v>2080</v>
      </c>
      <c r="E1475" s="17" t="s">
        <v>245</v>
      </c>
      <c r="F1475" s="17"/>
      <c r="G1475" s="17" t="s">
        <v>133</v>
      </c>
      <c r="H1475" s="17" t="n">
        <v>36.79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79</v>
      </c>
      <c r="C1476" s="17" t="s">
        <v>2980</v>
      </c>
      <c r="D1476" s="17" t="s">
        <v>2080</v>
      </c>
      <c r="E1476" s="17" t="s">
        <v>132</v>
      </c>
      <c r="F1476" s="17"/>
      <c r="G1476" s="17" t="s">
        <v>149</v>
      </c>
      <c r="H1476" s="17" t="n">
        <v>29.33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81</v>
      </c>
      <c r="C1477" s="17" t="s">
        <v>2982</v>
      </c>
      <c r="D1477" s="17" t="s">
        <v>2080</v>
      </c>
      <c r="E1477" s="17" t="s">
        <v>999</v>
      </c>
      <c r="F1477" s="17"/>
      <c r="G1477" s="17"/>
      <c r="H1477" s="17" t="n">
        <v>14.29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83</v>
      </c>
      <c r="C1478" s="17" t="s">
        <v>2984</v>
      </c>
      <c r="D1478" s="17" t="s">
        <v>2080</v>
      </c>
      <c r="E1478" s="17" t="s">
        <v>344</v>
      </c>
      <c r="F1478" s="17"/>
      <c r="G1478" s="17"/>
      <c r="H1478" s="17" t="n">
        <v>22.79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85</v>
      </c>
      <c r="C1479" s="17" t="s">
        <v>2986</v>
      </c>
      <c r="D1479" s="17" t="s">
        <v>2080</v>
      </c>
      <c r="E1479" s="17" t="s">
        <v>999</v>
      </c>
      <c r="F1479" s="17"/>
      <c r="G1479" s="17" t="s">
        <v>146</v>
      </c>
      <c r="H1479" s="17" t="n">
        <v>14.29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87</v>
      </c>
      <c r="C1480" s="17" t="s">
        <v>2988</v>
      </c>
      <c r="D1480" s="17" t="s">
        <v>2080</v>
      </c>
      <c r="E1480" s="17" t="s">
        <v>2206</v>
      </c>
      <c r="F1480" s="17"/>
      <c r="G1480" s="17" t="s">
        <v>146</v>
      </c>
      <c r="H1480" s="17" t="n">
        <v>18.89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89</v>
      </c>
      <c r="C1481" s="17" t="s">
        <v>2990</v>
      </c>
      <c r="D1481" s="17" t="s">
        <v>2080</v>
      </c>
      <c r="E1481" s="17" t="s">
        <v>711</v>
      </c>
      <c r="F1481" s="17"/>
      <c r="G1481" s="17"/>
      <c r="H1481" s="17" t="n">
        <v>46.19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91</v>
      </c>
      <c r="C1482" s="17" t="s">
        <v>2992</v>
      </c>
      <c r="D1482" s="17" t="s">
        <v>2080</v>
      </c>
      <c r="E1482" s="17" t="s">
        <v>2206</v>
      </c>
      <c r="F1482" s="17"/>
      <c r="G1482" s="17"/>
      <c r="H1482" s="17" t="n">
        <v>19.24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2993</v>
      </c>
      <c r="C1483" s="17" t="s">
        <v>2994</v>
      </c>
      <c r="D1483" s="17" t="s">
        <v>2080</v>
      </c>
      <c r="E1483" s="17" t="s">
        <v>999</v>
      </c>
      <c r="F1483" s="17"/>
      <c r="G1483" s="17"/>
      <c r="H1483" s="17" t="n">
        <v>17.15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2995</v>
      </c>
      <c r="C1484" s="17" t="s">
        <v>2996</v>
      </c>
      <c r="D1484" s="17" t="s">
        <v>2080</v>
      </c>
      <c r="E1484" s="17" t="s">
        <v>254</v>
      </c>
      <c r="F1484" s="17"/>
      <c r="G1484" s="17" t="s">
        <v>146</v>
      </c>
      <c r="H1484" s="17" t="n">
        <v>118.79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2997</v>
      </c>
      <c r="C1485" s="17" t="s">
        <v>2998</v>
      </c>
      <c r="D1485" s="17" t="s">
        <v>2080</v>
      </c>
      <c r="E1485" s="17" t="s">
        <v>999</v>
      </c>
      <c r="F1485" s="17"/>
      <c r="G1485" s="17"/>
      <c r="H1485" s="17" t="n">
        <v>11.99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2999</v>
      </c>
      <c r="C1486" s="17" t="s">
        <v>3000</v>
      </c>
      <c r="D1486" s="17" t="s">
        <v>2080</v>
      </c>
      <c r="E1486" s="17" t="s">
        <v>357</v>
      </c>
      <c r="F1486" s="17"/>
      <c r="G1486" s="17" t="s">
        <v>146</v>
      </c>
      <c r="H1486" s="17" t="n">
        <v>19.39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3001</v>
      </c>
      <c r="C1487" s="17" t="s">
        <v>3002</v>
      </c>
      <c r="D1487" s="17" t="s">
        <v>2080</v>
      </c>
      <c r="E1487" s="17" t="s">
        <v>344</v>
      </c>
      <c r="F1487" s="17"/>
      <c r="G1487" s="17"/>
      <c r="H1487" s="17" t="n">
        <v>45.99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3003</v>
      </c>
      <c r="C1488" s="17" t="s">
        <v>3004</v>
      </c>
      <c r="D1488" s="17" t="s">
        <v>2080</v>
      </c>
      <c r="E1488" s="17" t="s">
        <v>2206</v>
      </c>
      <c r="F1488" s="17"/>
      <c r="G1488" s="17"/>
      <c r="H1488" s="17" t="n">
        <v>31.24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3005</v>
      </c>
      <c r="C1489" s="17" t="s">
        <v>3006</v>
      </c>
      <c r="D1489" s="17" t="s">
        <v>2080</v>
      </c>
      <c r="E1489" s="17" t="s">
        <v>132</v>
      </c>
      <c r="F1489" s="17"/>
      <c r="G1489" s="17"/>
      <c r="H1489" s="17" t="n">
        <v>17.86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07</v>
      </c>
      <c r="C1490" s="17" t="s">
        <v>3008</v>
      </c>
      <c r="D1490" s="17" t="s">
        <v>2080</v>
      </c>
      <c r="E1490" s="17" t="s">
        <v>132</v>
      </c>
      <c r="F1490" s="17"/>
      <c r="G1490" s="17"/>
      <c r="H1490" s="17" t="n">
        <v>19.05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09</v>
      </c>
      <c r="C1491" s="17" t="s">
        <v>3010</v>
      </c>
      <c r="D1491" s="17" t="s">
        <v>2080</v>
      </c>
      <c r="E1491" s="17" t="s">
        <v>999</v>
      </c>
      <c r="F1491" s="17"/>
      <c r="G1491" s="17"/>
      <c r="H1491" s="17" t="n">
        <v>15.72</v>
      </c>
      <c r="I1491" s="17" t="s">
        <v>28</v>
      </c>
      <c r="J1491" s="17"/>
      <c r="K1491" s="17" t="n">
        <f aca="false">H1491*J1491</f>
        <v>0</v>
      </c>
    </row>
    <row r="1492" customFormat="false" ht="25.5" hidden="false" customHeight="true" outlineLevel="0" collapsed="false">
      <c r="A1492" s="14"/>
      <c r="B1492" s="17" t="s">
        <v>3011</v>
      </c>
      <c r="C1492" s="17" t="s">
        <v>3012</v>
      </c>
      <c r="D1492" s="17" t="s">
        <v>2080</v>
      </c>
      <c r="E1492" s="17" t="s">
        <v>344</v>
      </c>
      <c r="F1492" s="17"/>
      <c r="G1492" s="17"/>
      <c r="H1492" s="17" t="n">
        <v>14.39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13</v>
      </c>
      <c r="C1493" s="17" t="s">
        <v>3014</v>
      </c>
      <c r="D1493" s="17" t="s">
        <v>2080</v>
      </c>
      <c r="E1493" s="17" t="s">
        <v>170</v>
      </c>
      <c r="F1493" s="17"/>
      <c r="G1493" s="17"/>
      <c r="H1493" s="17" t="n">
        <v>16.49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15</v>
      </c>
      <c r="C1494" s="17" t="s">
        <v>3016</v>
      </c>
      <c r="D1494" s="17" t="s">
        <v>2080</v>
      </c>
      <c r="E1494" s="17" t="s">
        <v>999</v>
      </c>
      <c r="F1494" s="17"/>
      <c r="G1494" s="17"/>
      <c r="H1494" s="17" t="n">
        <v>27.49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17</v>
      </c>
      <c r="C1495" s="17" t="s">
        <v>3018</v>
      </c>
      <c r="D1495" s="17" t="s">
        <v>2080</v>
      </c>
      <c r="E1495" s="17" t="s">
        <v>999</v>
      </c>
      <c r="F1495" s="17"/>
      <c r="G1495" s="17"/>
      <c r="H1495" s="17" t="n">
        <v>17.86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19</v>
      </c>
      <c r="C1496" s="17" t="s">
        <v>3020</v>
      </c>
      <c r="D1496" s="17" t="s">
        <v>2080</v>
      </c>
      <c r="E1496" s="17" t="s">
        <v>357</v>
      </c>
      <c r="F1496" s="17"/>
      <c r="G1496" s="17"/>
      <c r="H1496" s="17" t="n">
        <v>26.39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21</v>
      </c>
      <c r="C1497" s="17" t="s">
        <v>3022</v>
      </c>
      <c r="D1497" s="17" t="s">
        <v>2080</v>
      </c>
      <c r="E1497" s="17" t="s">
        <v>132</v>
      </c>
      <c r="F1497" s="17"/>
      <c r="G1497" s="17"/>
      <c r="H1497" s="17" t="n">
        <v>83.9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23</v>
      </c>
      <c r="C1498" s="17" t="s">
        <v>3024</v>
      </c>
      <c r="D1498" s="17" t="s">
        <v>2080</v>
      </c>
      <c r="E1498" s="17" t="s">
        <v>999</v>
      </c>
      <c r="F1498" s="17"/>
      <c r="G1498" s="17"/>
      <c r="H1498" s="17" t="n">
        <v>17.87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25</v>
      </c>
      <c r="C1499" s="17" t="s">
        <v>3026</v>
      </c>
      <c r="D1499" s="17" t="s">
        <v>2080</v>
      </c>
      <c r="E1499" s="17" t="s">
        <v>999</v>
      </c>
      <c r="F1499" s="17"/>
      <c r="G1499" s="17"/>
      <c r="H1499" s="17" t="n">
        <v>17.86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27</v>
      </c>
      <c r="C1500" s="17" t="s">
        <v>3028</v>
      </c>
      <c r="D1500" s="17" t="s">
        <v>2080</v>
      </c>
      <c r="E1500" s="17" t="s">
        <v>999</v>
      </c>
      <c r="F1500" s="17"/>
      <c r="G1500" s="17" t="s">
        <v>146</v>
      </c>
      <c r="H1500" s="17" t="n">
        <v>17.86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29</v>
      </c>
      <c r="C1501" s="17" t="s">
        <v>3030</v>
      </c>
      <c r="D1501" s="17" t="s">
        <v>2080</v>
      </c>
      <c r="E1501" s="17"/>
      <c r="F1501" s="17"/>
      <c r="G1501" s="17"/>
      <c r="H1501" s="17" t="n">
        <v>14.89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31</v>
      </c>
      <c r="C1502" s="17" t="s">
        <v>3032</v>
      </c>
      <c r="D1502" s="17" t="s">
        <v>2080</v>
      </c>
      <c r="E1502" s="17" t="s">
        <v>953</v>
      </c>
      <c r="F1502" s="17"/>
      <c r="G1502" s="17"/>
      <c r="H1502" s="17" t="n">
        <v>20.89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33</v>
      </c>
      <c r="C1503" s="17" t="s">
        <v>3034</v>
      </c>
      <c r="D1503" s="17" t="s">
        <v>2080</v>
      </c>
      <c r="E1503" s="17" t="s">
        <v>1274</v>
      </c>
      <c r="F1503" s="17"/>
      <c r="G1503" s="17"/>
      <c r="H1503" s="17" t="n">
        <v>21.16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35</v>
      </c>
      <c r="C1504" s="17" t="s">
        <v>3036</v>
      </c>
      <c r="D1504" s="17" t="s">
        <v>2080</v>
      </c>
      <c r="E1504" s="17"/>
      <c r="F1504" s="17"/>
      <c r="G1504" s="17"/>
      <c r="H1504" s="17" t="n">
        <v>11.99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37</v>
      </c>
      <c r="C1505" s="17" t="s">
        <v>3038</v>
      </c>
      <c r="D1505" s="17" t="s">
        <v>2080</v>
      </c>
      <c r="E1505" s="17"/>
      <c r="F1505" s="17"/>
      <c r="G1505" s="17"/>
      <c r="H1505" s="17" t="n">
        <v>14.93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39</v>
      </c>
      <c r="C1506" s="17" t="s">
        <v>3040</v>
      </c>
      <c r="D1506" s="17" t="s">
        <v>2080</v>
      </c>
      <c r="E1506" s="17" t="s">
        <v>999</v>
      </c>
      <c r="F1506" s="17"/>
      <c r="G1506" s="17" t="s">
        <v>146</v>
      </c>
      <c r="H1506" s="17" t="n">
        <v>17.15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41</v>
      </c>
      <c r="C1507" s="17" t="s">
        <v>3042</v>
      </c>
      <c r="D1507" s="17" t="s">
        <v>2080</v>
      </c>
      <c r="E1507" s="17" t="s">
        <v>1606</v>
      </c>
      <c r="F1507" s="17"/>
      <c r="G1507" s="17"/>
      <c r="H1507" s="17" t="n">
        <v>16.66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43</v>
      </c>
      <c r="C1508" s="17" t="s">
        <v>3044</v>
      </c>
      <c r="D1508" s="17" t="s">
        <v>2080</v>
      </c>
      <c r="E1508" s="17" t="s">
        <v>999</v>
      </c>
      <c r="F1508" s="17"/>
      <c r="G1508" s="17"/>
      <c r="H1508" s="17" t="n">
        <v>14.39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45</v>
      </c>
      <c r="C1509" s="17" t="s">
        <v>3046</v>
      </c>
      <c r="D1509" s="17" t="s">
        <v>2080</v>
      </c>
      <c r="E1509" s="17" t="s">
        <v>999</v>
      </c>
      <c r="F1509" s="17"/>
      <c r="G1509" s="17"/>
      <c r="H1509" s="17" t="n">
        <v>15.76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47</v>
      </c>
      <c r="C1510" s="17" t="s">
        <v>3048</v>
      </c>
      <c r="D1510" s="17" t="s">
        <v>2080</v>
      </c>
      <c r="E1510" s="17" t="s">
        <v>1274</v>
      </c>
      <c r="F1510" s="17"/>
      <c r="G1510" s="17"/>
      <c r="H1510" s="17" t="n">
        <v>17.92</v>
      </c>
      <c r="I1510" s="17" t="s">
        <v>28</v>
      </c>
      <c r="J1510" s="17"/>
      <c r="K1510" s="17" t="n">
        <f aca="false">H1510*J1510</f>
        <v>0</v>
      </c>
    </row>
    <row r="1511" customFormat="false" ht="12.75" hidden="false" customHeight="true" outlineLevel="0" collapsed="false">
      <c r="A1511" s="14"/>
      <c r="B1511" s="17" t="s">
        <v>3049</v>
      </c>
      <c r="C1511" s="17" t="s">
        <v>3050</v>
      </c>
      <c r="D1511" s="17" t="s">
        <v>2080</v>
      </c>
      <c r="E1511" s="17" t="s">
        <v>999</v>
      </c>
      <c r="F1511" s="17"/>
      <c r="G1511" s="17"/>
      <c r="H1511" s="17" t="n">
        <v>17.15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51</v>
      </c>
      <c r="C1512" s="17" t="s">
        <v>3052</v>
      </c>
      <c r="D1512" s="17" t="s">
        <v>2080</v>
      </c>
      <c r="E1512" s="17" t="s">
        <v>2437</v>
      </c>
      <c r="F1512" s="17"/>
      <c r="G1512" s="17"/>
      <c r="H1512" s="17" t="n">
        <v>17.99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53</v>
      </c>
      <c r="C1513" s="17" t="s">
        <v>3054</v>
      </c>
      <c r="D1513" s="17" t="s">
        <v>2080</v>
      </c>
      <c r="E1513" s="17" t="s">
        <v>1606</v>
      </c>
      <c r="F1513" s="17"/>
      <c r="G1513" s="17" t="s">
        <v>146</v>
      </c>
      <c r="H1513" s="17" t="n">
        <v>14.69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55</v>
      </c>
      <c r="C1514" s="17" t="s">
        <v>3056</v>
      </c>
      <c r="D1514" s="17" t="s">
        <v>2080</v>
      </c>
      <c r="E1514" s="17" t="s">
        <v>958</v>
      </c>
      <c r="F1514" s="17"/>
      <c r="G1514" s="17" t="s">
        <v>146</v>
      </c>
      <c r="H1514" s="17" t="n">
        <v>24.19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57</v>
      </c>
      <c r="C1515" s="17" t="s">
        <v>3058</v>
      </c>
      <c r="D1515" s="17" t="s">
        <v>2080</v>
      </c>
      <c r="E1515" s="17" t="s">
        <v>999</v>
      </c>
      <c r="F1515" s="17"/>
      <c r="G1515" s="17"/>
      <c r="H1515" s="17" t="n">
        <v>28.59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59</v>
      </c>
      <c r="C1516" s="17" t="s">
        <v>3060</v>
      </c>
      <c r="D1516" s="17" t="s">
        <v>2080</v>
      </c>
      <c r="E1516" s="17" t="s">
        <v>953</v>
      </c>
      <c r="F1516" s="17"/>
      <c r="G1516" s="17" t="s">
        <v>299</v>
      </c>
      <c r="H1516" s="17" t="n">
        <v>50.59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61</v>
      </c>
      <c r="C1517" s="17" t="s">
        <v>3062</v>
      </c>
      <c r="D1517" s="17" t="s">
        <v>2080</v>
      </c>
      <c r="E1517" s="17" t="s">
        <v>2140</v>
      </c>
      <c r="F1517" s="17"/>
      <c r="G1517" s="17" t="s">
        <v>146</v>
      </c>
      <c r="H1517" s="17" t="n">
        <v>44.39</v>
      </c>
      <c r="I1517" s="17" t="s">
        <v>28</v>
      </c>
      <c r="J1517" s="17"/>
      <c r="K1517" s="17" t="n">
        <f aca="false">H1517*J1517</f>
        <v>0</v>
      </c>
    </row>
    <row r="1518" customFormat="false" ht="25.5" hidden="false" customHeight="true" outlineLevel="0" collapsed="false">
      <c r="A1518" s="14"/>
      <c r="B1518" s="17" t="s">
        <v>3063</v>
      </c>
      <c r="C1518" s="17" t="s">
        <v>3064</v>
      </c>
      <c r="D1518" s="17" t="s">
        <v>2080</v>
      </c>
      <c r="E1518" s="17" t="s">
        <v>2140</v>
      </c>
      <c r="F1518" s="17"/>
      <c r="G1518" s="17"/>
      <c r="H1518" s="17" t="n">
        <v>48.5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65</v>
      </c>
      <c r="C1519" s="17" t="s">
        <v>3066</v>
      </c>
      <c r="D1519" s="17" t="s">
        <v>2080</v>
      </c>
      <c r="E1519" s="17" t="s">
        <v>3067</v>
      </c>
      <c r="F1519" s="17"/>
      <c r="G1519" s="17"/>
      <c r="H1519" s="17" t="n">
        <v>68.11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68</v>
      </c>
      <c r="C1520" s="17" t="s">
        <v>3069</v>
      </c>
      <c r="D1520" s="17" t="s">
        <v>2080</v>
      </c>
      <c r="E1520" s="17" t="s">
        <v>207</v>
      </c>
      <c r="F1520" s="17"/>
      <c r="G1520" s="17"/>
      <c r="H1520" s="17" t="n">
        <v>16.43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70</v>
      </c>
      <c r="C1521" s="17" t="s">
        <v>3071</v>
      </c>
      <c r="D1521" s="17" t="s">
        <v>2080</v>
      </c>
      <c r="E1521" s="17" t="s">
        <v>81</v>
      </c>
      <c r="F1521" s="17"/>
      <c r="G1521" s="17"/>
      <c r="H1521" s="17" t="n">
        <v>17.15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72</v>
      </c>
      <c r="C1522" s="17" t="s">
        <v>3073</v>
      </c>
      <c r="D1522" s="17" t="s">
        <v>2080</v>
      </c>
      <c r="E1522" s="17" t="s">
        <v>66</v>
      </c>
      <c r="F1522" s="17"/>
      <c r="G1522" s="17"/>
      <c r="H1522" s="17" t="n">
        <v>21.59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74</v>
      </c>
      <c r="C1523" s="17" t="s">
        <v>3075</v>
      </c>
      <c r="D1523" s="17" t="s">
        <v>2080</v>
      </c>
      <c r="E1523" s="17" t="s">
        <v>2123</v>
      </c>
      <c r="F1523" s="17"/>
      <c r="G1523" s="17"/>
      <c r="H1523" s="17" t="n">
        <v>17.12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76</v>
      </c>
      <c r="C1524" s="17" t="s">
        <v>3077</v>
      </c>
      <c r="D1524" s="17" t="s">
        <v>2080</v>
      </c>
      <c r="E1524" s="17" t="s">
        <v>37</v>
      </c>
      <c r="F1524" s="17"/>
      <c r="G1524" s="17"/>
      <c r="H1524" s="17" t="n">
        <v>16.43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78</v>
      </c>
      <c r="C1525" s="17" t="s">
        <v>3079</v>
      </c>
      <c r="D1525" s="17" t="s">
        <v>2080</v>
      </c>
      <c r="E1525" s="17" t="s">
        <v>37</v>
      </c>
      <c r="F1525" s="17"/>
      <c r="G1525" s="17"/>
      <c r="H1525" s="17" t="n">
        <v>15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80</v>
      </c>
      <c r="C1526" s="17" t="s">
        <v>3081</v>
      </c>
      <c r="D1526" s="17" t="s">
        <v>2080</v>
      </c>
      <c r="E1526" s="17" t="s">
        <v>207</v>
      </c>
      <c r="F1526" s="17"/>
      <c r="G1526" s="17"/>
      <c r="H1526" s="17" t="n">
        <v>21.77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82</v>
      </c>
      <c r="C1527" s="17" t="s">
        <v>3083</v>
      </c>
      <c r="D1527" s="17" t="s">
        <v>2080</v>
      </c>
      <c r="E1527" s="17" t="s">
        <v>2206</v>
      </c>
      <c r="F1527" s="17"/>
      <c r="G1527" s="17"/>
      <c r="H1527" s="17" t="n">
        <v>17.78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84</v>
      </c>
      <c r="C1528" s="17" t="s">
        <v>3085</v>
      </c>
      <c r="D1528" s="17" t="s">
        <v>2080</v>
      </c>
      <c r="E1528" s="17" t="s">
        <v>999</v>
      </c>
      <c r="F1528" s="17"/>
      <c r="G1528" s="17"/>
      <c r="H1528" s="17" t="n">
        <v>17.15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86</v>
      </c>
      <c r="C1529" s="17" t="s">
        <v>3087</v>
      </c>
      <c r="D1529" s="17" t="s">
        <v>2080</v>
      </c>
      <c r="E1529" s="17" t="s">
        <v>999</v>
      </c>
      <c r="F1529" s="17"/>
      <c r="G1529" s="17"/>
      <c r="H1529" s="17" t="n">
        <v>17.99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88</v>
      </c>
      <c r="C1530" s="17" t="s">
        <v>3089</v>
      </c>
      <c r="D1530" s="17" t="s">
        <v>2080</v>
      </c>
      <c r="E1530" s="17" t="s">
        <v>344</v>
      </c>
      <c r="F1530" s="17"/>
      <c r="G1530" s="17"/>
      <c r="H1530" s="17" t="n">
        <v>11.99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90</v>
      </c>
      <c r="C1531" s="17" t="s">
        <v>3091</v>
      </c>
      <c r="D1531" s="17" t="s">
        <v>2080</v>
      </c>
      <c r="E1531" s="17" t="s">
        <v>3092</v>
      </c>
      <c r="F1531" s="17"/>
      <c r="G1531" s="17"/>
      <c r="H1531" s="17" t="n">
        <v>21.46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93</v>
      </c>
      <c r="C1532" s="17" t="s">
        <v>3094</v>
      </c>
      <c r="D1532" s="17" t="s">
        <v>2080</v>
      </c>
      <c r="E1532" s="17" t="s">
        <v>3095</v>
      </c>
      <c r="F1532" s="17"/>
      <c r="G1532" s="17"/>
      <c r="H1532" s="17" t="n">
        <v>19.47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096</v>
      </c>
      <c r="C1533" s="17" t="s">
        <v>3097</v>
      </c>
      <c r="D1533" s="17" t="s">
        <v>2080</v>
      </c>
      <c r="E1533" s="17"/>
      <c r="F1533" s="17"/>
      <c r="G1533" s="17"/>
      <c r="H1533" s="17" t="n">
        <v>13.79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098</v>
      </c>
      <c r="C1534" s="17" t="s">
        <v>3099</v>
      </c>
      <c r="D1534" s="17" t="s">
        <v>2080</v>
      </c>
      <c r="E1534" s="17" t="s">
        <v>344</v>
      </c>
      <c r="F1534" s="17"/>
      <c r="G1534" s="17"/>
      <c r="H1534" s="17" t="n">
        <v>18.62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100</v>
      </c>
      <c r="C1535" s="17" t="s">
        <v>3101</v>
      </c>
      <c r="D1535" s="17" t="s">
        <v>2080</v>
      </c>
      <c r="E1535" s="17" t="s">
        <v>344</v>
      </c>
      <c r="F1535" s="17"/>
      <c r="G1535" s="17"/>
      <c r="H1535" s="17" t="n">
        <v>22.43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102</v>
      </c>
      <c r="C1536" s="17" t="s">
        <v>3103</v>
      </c>
      <c r="D1536" s="17" t="s">
        <v>2080</v>
      </c>
      <c r="E1536" s="17" t="s">
        <v>207</v>
      </c>
      <c r="F1536" s="17"/>
      <c r="G1536" s="17"/>
      <c r="H1536" s="17" t="n">
        <v>14.84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104</v>
      </c>
      <c r="C1537" s="17" t="s">
        <v>3105</v>
      </c>
      <c r="D1537" s="17" t="s">
        <v>2080</v>
      </c>
      <c r="E1537" s="17" t="s">
        <v>344</v>
      </c>
      <c r="F1537" s="17"/>
      <c r="G1537" s="17"/>
      <c r="H1537" s="17" t="n">
        <v>21.46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5"/>
      <c r="C1538" s="15" t="s">
        <v>3106</v>
      </c>
      <c r="D1538" s="15"/>
      <c r="E1538" s="15"/>
      <c r="F1538" s="15"/>
      <c r="G1538" s="15"/>
      <c r="H1538" s="15"/>
      <c r="I1538" s="16"/>
      <c r="J1538" s="15"/>
      <c r="K1538" s="15"/>
    </row>
    <row r="1539" customFormat="false" ht="12.75" hidden="false" customHeight="true" outlineLevel="0" collapsed="false">
      <c r="A1539" s="14"/>
      <c r="B1539" s="17" t="s">
        <v>3107</v>
      </c>
      <c r="C1539" s="17" t="s">
        <v>3108</v>
      </c>
      <c r="D1539" s="17" t="s">
        <v>2080</v>
      </c>
      <c r="E1539" s="17" t="s">
        <v>471</v>
      </c>
      <c r="F1539" s="17"/>
      <c r="G1539" s="17" t="s">
        <v>428</v>
      </c>
      <c r="H1539" s="17" t="n">
        <v>14.29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09</v>
      </c>
      <c r="C1540" s="17" t="s">
        <v>3110</v>
      </c>
      <c r="D1540" s="17" t="s">
        <v>2080</v>
      </c>
      <c r="E1540" s="17" t="s">
        <v>37</v>
      </c>
      <c r="F1540" s="17"/>
      <c r="G1540" s="17"/>
      <c r="H1540" s="17" t="n">
        <v>16.43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11</v>
      </c>
      <c r="C1541" s="17" t="s">
        <v>3112</v>
      </c>
      <c r="D1541" s="17" t="s">
        <v>2080</v>
      </c>
      <c r="E1541" s="17" t="s">
        <v>37</v>
      </c>
      <c r="F1541" s="17"/>
      <c r="G1541" s="17" t="s">
        <v>146</v>
      </c>
      <c r="H1541" s="17" t="n">
        <v>14.89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13</v>
      </c>
      <c r="C1542" s="17" t="s">
        <v>3114</v>
      </c>
      <c r="D1542" s="17" t="s">
        <v>2080</v>
      </c>
      <c r="E1542" s="17" t="s">
        <v>245</v>
      </c>
      <c r="F1542" s="17"/>
      <c r="G1542" s="17"/>
      <c r="H1542" s="17" t="n">
        <v>121.89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15</v>
      </c>
      <c r="C1543" s="17" t="s">
        <v>3116</v>
      </c>
      <c r="D1543" s="17" t="s">
        <v>2080</v>
      </c>
      <c r="E1543" s="17" t="s">
        <v>66</v>
      </c>
      <c r="F1543" s="17"/>
      <c r="G1543" s="17"/>
      <c r="H1543" s="17" t="n">
        <v>21.59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17</v>
      </c>
      <c r="C1544" s="17" t="s">
        <v>3118</v>
      </c>
      <c r="D1544" s="17" t="s">
        <v>2080</v>
      </c>
      <c r="E1544" s="17" t="s">
        <v>37</v>
      </c>
      <c r="F1544" s="17"/>
      <c r="G1544" s="17"/>
      <c r="H1544" s="17" t="n">
        <v>35.41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19</v>
      </c>
      <c r="C1545" s="17" t="s">
        <v>3120</v>
      </c>
      <c r="D1545" s="17" t="s">
        <v>2080</v>
      </c>
      <c r="E1545" s="17" t="s">
        <v>66</v>
      </c>
      <c r="F1545" s="17"/>
      <c r="G1545" s="17"/>
      <c r="H1545" s="17" t="n">
        <v>17.15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21</v>
      </c>
      <c r="C1546" s="17" t="s">
        <v>3122</v>
      </c>
      <c r="D1546" s="17" t="s">
        <v>2080</v>
      </c>
      <c r="E1546" s="17" t="s">
        <v>2153</v>
      </c>
      <c r="F1546" s="17"/>
      <c r="G1546" s="17"/>
      <c r="H1546" s="17" t="n">
        <v>17.87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23</v>
      </c>
      <c r="C1547" s="17" t="s">
        <v>3124</v>
      </c>
      <c r="D1547" s="17" t="s">
        <v>2080</v>
      </c>
      <c r="E1547" s="17" t="s">
        <v>37</v>
      </c>
      <c r="F1547" s="17"/>
      <c r="G1547" s="17"/>
      <c r="H1547" s="17" t="n">
        <v>22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25</v>
      </c>
      <c r="C1548" s="17" t="s">
        <v>3126</v>
      </c>
      <c r="D1548" s="17" t="s">
        <v>2080</v>
      </c>
      <c r="E1548" s="17" t="s">
        <v>66</v>
      </c>
      <c r="F1548" s="17"/>
      <c r="G1548" s="17"/>
      <c r="H1548" s="17" t="n">
        <v>21.11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27</v>
      </c>
      <c r="C1549" s="17" t="s">
        <v>3128</v>
      </c>
      <c r="D1549" s="17" t="s">
        <v>2080</v>
      </c>
      <c r="E1549" s="17" t="s">
        <v>3129</v>
      </c>
      <c r="F1549" s="17"/>
      <c r="G1549" s="17"/>
      <c r="H1549" s="17" t="n">
        <v>14.29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30</v>
      </c>
      <c r="C1550" s="17" t="s">
        <v>3131</v>
      </c>
      <c r="D1550" s="17" t="s">
        <v>2080</v>
      </c>
      <c r="E1550" s="17" t="s">
        <v>3132</v>
      </c>
      <c r="F1550" s="17"/>
      <c r="G1550" s="17"/>
      <c r="H1550" s="17" t="n">
        <v>15.99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33</v>
      </c>
      <c r="C1551" s="17" t="s">
        <v>3134</v>
      </c>
      <c r="D1551" s="17" t="s">
        <v>2080</v>
      </c>
      <c r="E1551" s="17" t="s">
        <v>207</v>
      </c>
      <c r="F1551" s="17"/>
      <c r="G1551" s="17"/>
      <c r="H1551" s="17" t="n">
        <v>22.79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35</v>
      </c>
      <c r="C1552" s="17" t="s">
        <v>3136</v>
      </c>
      <c r="D1552" s="17" t="s">
        <v>2080</v>
      </c>
      <c r="E1552" s="17" t="s">
        <v>27</v>
      </c>
      <c r="F1552" s="17"/>
      <c r="G1552" s="17"/>
      <c r="H1552" s="17" t="n">
        <v>26.39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37</v>
      </c>
      <c r="C1553" s="17" t="s">
        <v>3138</v>
      </c>
      <c r="D1553" s="17" t="s">
        <v>2080</v>
      </c>
      <c r="E1553" s="17" t="s">
        <v>27</v>
      </c>
      <c r="F1553" s="17"/>
      <c r="G1553" s="17"/>
      <c r="H1553" s="17" t="n">
        <v>23.09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39</v>
      </c>
      <c r="C1554" s="17" t="s">
        <v>3140</v>
      </c>
      <c r="D1554" s="17" t="s">
        <v>2080</v>
      </c>
      <c r="E1554" s="17" t="s">
        <v>37</v>
      </c>
      <c r="F1554" s="17"/>
      <c r="G1554" s="17"/>
      <c r="H1554" s="17" t="n">
        <v>34.64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41</v>
      </c>
      <c r="C1555" s="17" t="s">
        <v>3142</v>
      </c>
      <c r="D1555" s="17" t="s">
        <v>2080</v>
      </c>
      <c r="E1555" s="17" t="s">
        <v>37</v>
      </c>
      <c r="F1555" s="17"/>
      <c r="G1555" s="17"/>
      <c r="H1555" s="17" t="n">
        <v>22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43</v>
      </c>
      <c r="C1556" s="17" t="s">
        <v>3144</v>
      </c>
      <c r="D1556" s="17" t="s">
        <v>2080</v>
      </c>
      <c r="E1556" s="17" t="s">
        <v>66</v>
      </c>
      <c r="F1556" s="17"/>
      <c r="G1556" s="17"/>
      <c r="H1556" s="17" t="n">
        <v>17.59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45</v>
      </c>
      <c r="C1557" s="17" t="s">
        <v>3146</v>
      </c>
      <c r="D1557" s="17" t="s">
        <v>2080</v>
      </c>
      <c r="E1557" s="17" t="s">
        <v>66</v>
      </c>
      <c r="F1557" s="17"/>
      <c r="G1557" s="17"/>
      <c r="H1557" s="17" t="n">
        <v>20.23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47</v>
      </c>
      <c r="C1558" s="17" t="s">
        <v>3148</v>
      </c>
      <c r="D1558" s="17" t="s">
        <v>2080</v>
      </c>
      <c r="E1558" s="17" t="s">
        <v>27</v>
      </c>
      <c r="F1558" s="17"/>
      <c r="G1558" s="17" t="s">
        <v>428</v>
      </c>
      <c r="H1558" s="17" t="n">
        <v>15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49</v>
      </c>
      <c r="C1559" s="17" t="s">
        <v>3150</v>
      </c>
      <c r="D1559" s="17" t="s">
        <v>2080</v>
      </c>
      <c r="E1559" s="17" t="s">
        <v>66</v>
      </c>
      <c r="F1559" s="17"/>
      <c r="G1559" s="17"/>
      <c r="H1559" s="17" t="n">
        <v>18.78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51</v>
      </c>
      <c r="C1560" s="17" t="s">
        <v>3152</v>
      </c>
      <c r="D1560" s="17" t="s">
        <v>2080</v>
      </c>
      <c r="E1560" s="17"/>
      <c r="F1560" s="17"/>
      <c r="G1560" s="17"/>
      <c r="H1560" s="17" t="n">
        <v>17.15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53</v>
      </c>
      <c r="C1561" s="17" t="s">
        <v>3154</v>
      </c>
      <c r="D1561" s="17" t="s">
        <v>2080</v>
      </c>
      <c r="E1561" s="17"/>
      <c r="F1561" s="17"/>
      <c r="G1561" s="17"/>
      <c r="H1561" s="17" t="n">
        <v>14.29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55</v>
      </c>
      <c r="C1562" s="17" t="s">
        <v>3156</v>
      </c>
      <c r="D1562" s="17" t="s">
        <v>2080</v>
      </c>
      <c r="E1562" s="17" t="s">
        <v>66</v>
      </c>
      <c r="F1562" s="17"/>
      <c r="G1562" s="17"/>
      <c r="H1562" s="17" t="n">
        <v>17.86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57</v>
      </c>
      <c r="C1563" s="17" t="s">
        <v>3158</v>
      </c>
      <c r="D1563" s="17" t="s">
        <v>2080</v>
      </c>
      <c r="E1563" s="17" t="s">
        <v>66</v>
      </c>
      <c r="F1563" s="17"/>
      <c r="G1563" s="17"/>
      <c r="H1563" s="17" t="n">
        <v>16.43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59</v>
      </c>
      <c r="C1564" s="17" t="s">
        <v>3160</v>
      </c>
      <c r="D1564" s="17" t="s">
        <v>2080</v>
      </c>
      <c r="E1564" s="17"/>
      <c r="F1564" s="17"/>
      <c r="G1564" s="17"/>
      <c r="H1564" s="17" t="n">
        <v>14.89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61</v>
      </c>
      <c r="C1565" s="17" t="s">
        <v>3162</v>
      </c>
      <c r="D1565" s="17" t="s">
        <v>2080</v>
      </c>
      <c r="E1565" s="17" t="s">
        <v>2153</v>
      </c>
      <c r="F1565" s="17"/>
      <c r="G1565" s="17" t="s">
        <v>299</v>
      </c>
      <c r="H1565" s="17" t="n">
        <v>17.87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63</v>
      </c>
      <c r="C1566" s="17" t="s">
        <v>3164</v>
      </c>
      <c r="D1566" s="17" t="s">
        <v>2080</v>
      </c>
      <c r="E1566" s="17" t="s">
        <v>66</v>
      </c>
      <c r="F1566" s="17"/>
      <c r="G1566" s="17"/>
      <c r="H1566" s="17" t="n">
        <v>14.89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65</v>
      </c>
      <c r="C1567" s="17" t="s">
        <v>3166</v>
      </c>
      <c r="D1567" s="17" t="s">
        <v>2080</v>
      </c>
      <c r="E1567" s="17" t="s">
        <v>27</v>
      </c>
      <c r="F1567" s="17"/>
      <c r="G1567" s="17"/>
      <c r="H1567" s="17" t="n">
        <v>17.99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67</v>
      </c>
      <c r="C1568" s="17" t="s">
        <v>3168</v>
      </c>
      <c r="D1568" s="17" t="s">
        <v>2080</v>
      </c>
      <c r="E1568" s="17" t="s">
        <v>334</v>
      </c>
      <c r="F1568" s="17"/>
      <c r="G1568" s="17"/>
      <c r="H1568" s="17" t="n">
        <v>40.94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69</v>
      </c>
      <c r="C1569" s="17" t="s">
        <v>3170</v>
      </c>
      <c r="D1569" s="17" t="s">
        <v>2080</v>
      </c>
      <c r="E1569" s="17" t="s">
        <v>37</v>
      </c>
      <c r="F1569" s="17"/>
      <c r="G1569" s="17"/>
      <c r="H1569" s="17" t="n">
        <v>18.74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71</v>
      </c>
      <c r="C1570" s="17" t="s">
        <v>3172</v>
      </c>
      <c r="D1570" s="17" t="s">
        <v>2080</v>
      </c>
      <c r="E1570" s="17" t="s">
        <v>37</v>
      </c>
      <c r="F1570" s="17"/>
      <c r="G1570" s="17"/>
      <c r="H1570" s="17" t="n">
        <v>22.49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73</v>
      </c>
      <c r="C1571" s="17" t="s">
        <v>3174</v>
      </c>
      <c r="D1571" s="17" t="s">
        <v>2080</v>
      </c>
      <c r="E1571" s="17" t="s">
        <v>1034</v>
      </c>
      <c r="F1571" s="17"/>
      <c r="G1571" s="17"/>
      <c r="H1571" s="17" t="n">
        <v>59.99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75</v>
      </c>
      <c r="C1572" s="17" t="s">
        <v>3176</v>
      </c>
      <c r="D1572" s="17" t="s">
        <v>2080</v>
      </c>
      <c r="E1572" s="17" t="s">
        <v>2128</v>
      </c>
      <c r="F1572" s="17"/>
      <c r="G1572" s="17"/>
      <c r="H1572" s="17" t="n">
        <v>20.32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77</v>
      </c>
      <c r="C1573" s="17" t="s">
        <v>3178</v>
      </c>
      <c r="D1573" s="17" t="s">
        <v>2080</v>
      </c>
      <c r="E1573" s="17" t="s">
        <v>2128</v>
      </c>
      <c r="F1573" s="17"/>
      <c r="G1573" s="17"/>
      <c r="H1573" s="17" t="n">
        <v>18.61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79</v>
      </c>
      <c r="C1574" s="17" t="s">
        <v>3180</v>
      </c>
      <c r="D1574" s="17" t="s">
        <v>2080</v>
      </c>
      <c r="E1574" s="17" t="s">
        <v>132</v>
      </c>
      <c r="F1574" s="17"/>
      <c r="G1574" s="17"/>
      <c r="H1574" s="17" t="n">
        <v>94.86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81</v>
      </c>
      <c r="C1575" s="17" t="s">
        <v>3182</v>
      </c>
      <c r="D1575" s="17" t="s">
        <v>2080</v>
      </c>
      <c r="E1575" s="17" t="s">
        <v>37</v>
      </c>
      <c r="F1575" s="17"/>
      <c r="G1575" s="17"/>
      <c r="H1575" s="17" t="n">
        <v>17.99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83</v>
      </c>
      <c r="C1576" s="17" t="s">
        <v>3184</v>
      </c>
      <c r="D1576" s="17" t="s">
        <v>2080</v>
      </c>
      <c r="E1576" s="17" t="s">
        <v>27</v>
      </c>
      <c r="F1576" s="17"/>
      <c r="G1576" s="17"/>
      <c r="H1576" s="17" t="n">
        <v>15.76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85</v>
      </c>
      <c r="C1577" s="17" t="s">
        <v>3186</v>
      </c>
      <c r="D1577" s="17" t="s">
        <v>2080</v>
      </c>
      <c r="E1577" s="17" t="s">
        <v>37</v>
      </c>
      <c r="F1577" s="17"/>
      <c r="G1577" s="17"/>
      <c r="H1577" s="17" t="n">
        <v>21.77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87</v>
      </c>
      <c r="C1578" s="17" t="s">
        <v>3188</v>
      </c>
      <c r="D1578" s="17" t="s">
        <v>2080</v>
      </c>
      <c r="E1578" s="17" t="s">
        <v>66</v>
      </c>
      <c r="F1578" s="17"/>
      <c r="G1578" s="17"/>
      <c r="H1578" s="17" t="n">
        <v>18.61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89</v>
      </c>
      <c r="C1579" s="17" t="s">
        <v>3190</v>
      </c>
      <c r="D1579" s="17" t="s">
        <v>2080</v>
      </c>
      <c r="E1579" s="17" t="s">
        <v>66</v>
      </c>
      <c r="F1579" s="17"/>
      <c r="G1579" s="17"/>
      <c r="H1579" s="17" t="n">
        <v>18.61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91</v>
      </c>
      <c r="C1580" s="17" t="s">
        <v>3192</v>
      </c>
      <c r="D1580" s="17" t="s">
        <v>2080</v>
      </c>
      <c r="E1580" s="17" t="s">
        <v>66</v>
      </c>
      <c r="F1580" s="17"/>
      <c r="G1580" s="17"/>
      <c r="H1580" s="17" t="n">
        <v>18.61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93</v>
      </c>
      <c r="C1581" s="17" t="s">
        <v>3194</v>
      </c>
      <c r="D1581" s="17" t="s">
        <v>2080</v>
      </c>
      <c r="E1581" s="17" t="s">
        <v>37</v>
      </c>
      <c r="F1581" s="17"/>
      <c r="G1581" s="17"/>
      <c r="H1581" s="17" t="n">
        <v>18.61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95</v>
      </c>
      <c r="C1582" s="17" t="s">
        <v>3196</v>
      </c>
      <c r="D1582" s="17" t="s">
        <v>2080</v>
      </c>
      <c r="E1582" s="17" t="s">
        <v>66</v>
      </c>
      <c r="F1582" s="17"/>
      <c r="G1582" s="17"/>
      <c r="H1582" s="17" t="n">
        <v>17.87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197</v>
      </c>
      <c r="C1583" s="17" t="s">
        <v>3198</v>
      </c>
      <c r="D1583" s="17" t="s">
        <v>2080</v>
      </c>
      <c r="E1583" s="17" t="s">
        <v>170</v>
      </c>
      <c r="F1583" s="17"/>
      <c r="G1583" s="17"/>
      <c r="H1583" s="17" t="n">
        <v>22.43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199</v>
      </c>
      <c r="C1584" s="17" t="s">
        <v>3200</v>
      </c>
      <c r="D1584" s="17" t="s">
        <v>2080</v>
      </c>
      <c r="E1584" s="17" t="s">
        <v>334</v>
      </c>
      <c r="F1584" s="17"/>
      <c r="G1584" s="17"/>
      <c r="H1584" s="17" t="n">
        <v>42.56</v>
      </c>
      <c r="I1584" s="17" t="s">
        <v>28</v>
      </c>
      <c r="J1584" s="17"/>
      <c r="K1584" s="17" t="n">
        <f aca="false">H1584*J1584</f>
        <v>0</v>
      </c>
    </row>
    <row r="1585" customFormat="false" ht="25.5" hidden="false" customHeight="true" outlineLevel="0" collapsed="false">
      <c r="A1585" s="14"/>
      <c r="B1585" s="17" t="s">
        <v>3201</v>
      </c>
      <c r="C1585" s="17" t="s">
        <v>3202</v>
      </c>
      <c r="D1585" s="17" t="s">
        <v>2080</v>
      </c>
      <c r="E1585" s="17" t="s">
        <v>170</v>
      </c>
      <c r="F1585" s="17"/>
      <c r="G1585" s="17"/>
      <c r="H1585" s="17" t="n">
        <v>34.78</v>
      </c>
      <c r="I1585" s="17" t="s">
        <v>28</v>
      </c>
      <c r="J1585" s="17"/>
      <c r="K1585" s="17" t="n">
        <f aca="false">H1585*J1585</f>
        <v>0</v>
      </c>
    </row>
    <row r="1586" customFormat="false" ht="25.5" hidden="false" customHeight="true" outlineLevel="0" collapsed="false">
      <c r="A1586" s="14"/>
      <c r="B1586" s="17" t="s">
        <v>3203</v>
      </c>
      <c r="C1586" s="17" t="s">
        <v>3204</v>
      </c>
      <c r="D1586" s="17" t="s">
        <v>2080</v>
      </c>
      <c r="E1586" s="17" t="s">
        <v>334</v>
      </c>
      <c r="F1586" s="17"/>
      <c r="G1586" s="17"/>
      <c r="H1586" s="17" t="n">
        <v>36.37</v>
      </c>
      <c r="I1586" s="17" t="s">
        <v>28</v>
      </c>
      <c r="J1586" s="17"/>
      <c r="K1586" s="17" t="n">
        <f aca="false">H1586*J1586</f>
        <v>0</v>
      </c>
    </row>
    <row r="1587" customFormat="false" ht="25.5" hidden="false" customHeight="true" outlineLevel="0" collapsed="false">
      <c r="A1587" s="14"/>
      <c r="B1587" s="17" t="s">
        <v>3205</v>
      </c>
      <c r="C1587" s="17" t="s">
        <v>3206</v>
      </c>
      <c r="D1587" s="17" t="s">
        <v>2080</v>
      </c>
      <c r="E1587" s="17" t="s">
        <v>2128</v>
      </c>
      <c r="F1587" s="17"/>
      <c r="G1587" s="17"/>
      <c r="H1587" s="17" t="n">
        <v>20.86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207</v>
      </c>
      <c r="C1588" s="17" t="s">
        <v>3208</v>
      </c>
      <c r="D1588" s="17" t="s">
        <v>2080</v>
      </c>
      <c r="E1588" s="17" t="s">
        <v>66</v>
      </c>
      <c r="F1588" s="17"/>
      <c r="G1588" s="17"/>
      <c r="H1588" s="17" t="n">
        <v>17.87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209</v>
      </c>
      <c r="C1589" s="17" t="s">
        <v>3210</v>
      </c>
      <c r="D1589" s="17" t="s">
        <v>2080</v>
      </c>
      <c r="E1589" s="17" t="s">
        <v>1039</v>
      </c>
      <c r="F1589" s="17"/>
      <c r="G1589" s="17"/>
      <c r="H1589" s="17" t="n">
        <v>15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11</v>
      </c>
      <c r="C1590" s="17" t="s">
        <v>3212</v>
      </c>
      <c r="D1590" s="17" t="s">
        <v>2080</v>
      </c>
      <c r="E1590" s="17" t="s">
        <v>2143</v>
      </c>
      <c r="F1590" s="17"/>
      <c r="G1590" s="17"/>
      <c r="H1590" s="17" t="n">
        <v>17.87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13</v>
      </c>
      <c r="C1591" s="17" t="s">
        <v>3214</v>
      </c>
      <c r="D1591" s="17" t="s">
        <v>2080</v>
      </c>
      <c r="E1591" s="17" t="s">
        <v>170</v>
      </c>
      <c r="F1591" s="17"/>
      <c r="G1591" s="17"/>
      <c r="H1591" s="17" t="n">
        <v>45.53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15</v>
      </c>
      <c r="C1592" s="17" t="s">
        <v>3216</v>
      </c>
      <c r="D1592" s="17" t="s">
        <v>2080</v>
      </c>
      <c r="E1592" s="17" t="s">
        <v>711</v>
      </c>
      <c r="F1592" s="17"/>
      <c r="G1592" s="17"/>
      <c r="H1592" s="17" t="n">
        <v>54.99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217</v>
      </c>
      <c r="C1593" s="17" t="s">
        <v>3218</v>
      </c>
      <c r="D1593" s="17" t="s">
        <v>2080</v>
      </c>
      <c r="E1593" s="17" t="s">
        <v>27</v>
      </c>
      <c r="F1593" s="17"/>
      <c r="G1593" s="17"/>
      <c r="H1593" s="17" t="n">
        <v>17.87</v>
      </c>
      <c r="I1593" s="17" t="s">
        <v>28</v>
      </c>
      <c r="J1593" s="17"/>
      <c r="K1593" s="17" t="n">
        <f aca="false">H1593*J1593</f>
        <v>0</v>
      </c>
    </row>
    <row r="1594" customFormat="false" ht="12.75" hidden="false" customHeight="true" outlineLevel="0" collapsed="false">
      <c r="A1594" s="14"/>
      <c r="B1594" s="17" t="s">
        <v>3219</v>
      </c>
      <c r="C1594" s="17" t="s">
        <v>3220</v>
      </c>
      <c r="D1594" s="17" t="s">
        <v>2080</v>
      </c>
      <c r="E1594" s="17" t="s">
        <v>132</v>
      </c>
      <c r="F1594" s="17"/>
      <c r="G1594" s="17"/>
      <c r="H1594" s="17" t="n">
        <v>39.59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21</v>
      </c>
      <c r="C1595" s="17" t="s">
        <v>3222</v>
      </c>
      <c r="D1595" s="17" t="s">
        <v>2080</v>
      </c>
      <c r="E1595" s="17" t="s">
        <v>1587</v>
      </c>
      <c r="F1595" s="17"/>
      <c r="G1595" s="17"/>
      <c r="H1595" s="17" t="n">
        <v>14.29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23</v>
      </c>
      <c r="C1596" s="17" t="s">
        <v>3224</v>
      </c>
      <c r="D1596" s="17" t="s">
        <v>2080</v>
      </c>
      <c r="E1596" s="17" t="s">
        <v>37</v>
      </c>
      <c r="F1596" s="17"/>
      <c r="G1596" s="17"/>
      <c r="H1596" s="17" t="n">
        <v>26.12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25</v>
      </c>
      <c r="C1597" s="17" t="s">
        <v>3226</v>
      </c>
      <c r="D1597" s="17" t="s">
        <v>2080</v>
      </c>
      <c r="E1597" s="17" t="s">
        <v>711</v>
      </c>
      <c r="F1597" s="17"/>
      <c r="G1597" s="17" t="s">
        <v>428</v>
      </c>
      <c r="H1597" s="17" t="n">
        <v>43.99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27</v>
      </c>
      <c r="C1598" s="17" t="s">
        <v>3228</v>
      </c>
      <c r="D1598" s="17" t="s">
        <v>2080</v>
      </c>
      <c r="E1598" s="17" t="s">
        <v>37</v>
      </c>
      <c r="F1598" s="17"/>
      <c r="G1598" s="17" t="s">
        <v>299</v>
      </c>
      <c r="H1598" s="17" t="n">
        <v>26.7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29</v>
      </c>
      <c r="C1599" s="17" t="s">
        <v>3230</v>
      </c>
      <c r="D1599" s="17" t="s">
        <v>2080</v>
      </c>
      <c r="E1599" s="17" t="s">
        <v>170</v>
      </c>
      <c r="F1599" s="17"/>
      <c r="G1599" s="17"/>
      <c r="H1599" s="17" t="n">
        <v>43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31</v>
      </c>
      <c r="C1600" s="17" t="s">
        <v>3232</v>
      </c>
      <c r="D1600" s="17" t="s">
        <v>2080</v>
      </c>
      <c r="E1600" s="17" t="s">
        <v>37</v>
      </c>
      <c r="F1600" s="17"/>
      <c r="G1600" s="17"/>
      <c r="H1600" s="17" t="n">
        <v>17.15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33</v>
      </c>
      <c r="C1601" s="17" t="s">
        <v>3234</v>
      </c>
      <c r="D1601" s="17" t="s">
        <v>2080</v>
      </c>
      <c r="E1601" s="17" t="s">
        <v>132</v>
      </c>
      <c r="F1601" s="17"/>
      <c r="G1601" s="17"/>
      <c r="H1601" s="17" t="n">
        <v>48.29</v>
      </c>
      <c r="I1601" s="17" t="s">
        <v>28</v>
      </c>
      <c r="J1601" s="17"/>
      <c r="K1601" s="17" t="n">
        <f aca="false">H1601*J1601</f>
        <v>0</v>
      </c>
    </row>
    <row r="1602" customFormat="false" ht="25.5" hidden="false" customHeight="true" outlineLevel="0" collapsed="false">
      <c r="A1602" s="14"/>
      <c r="B1602" s="17" t="s">
        <v>3235</v>
      </c>
      <c r="C1602" s="17" t="s">
        <v>3236</v>
      </c>
      <c r="D1602" s="17" t="s">
        <v>2080</v>
      </c>
      <c r="E1602" s="17"/>
      <c r="F1602" s="17"/>
      <c r="G1602" s="17"/>
      <c r="H1602" s="17" t="n">
        <v>39.59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37</v>
      </c>
      <c r="C1603" s="17" t="s">
        <v>3238</v>
      </c>
      <c r="D1603" s="17" t="s">
        <v>2080</v>
      </c>
      <c r="E1603" s="17" t="s">
        <v>3239</v>
      </c>
      <c r="F1603" s="17"/>
      <c r="G1603" s="17"/>
      <c r="H1603" s="17" t="n">
        <v>14.29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40</v>
      </c>
      <c r="C1604" s="17" t="s">
        <v>3241</v>
      </c>
      <c r="D1604" s="17" t="s">
        <v>2080</v>
      </c>
      <c r="E1604" s="17" t="s">
        <v>27</v>
      </c>
      <c r="F1604" s="17"/>
      <c r="G1604" s="17"/>
      <c r="H1604" s="17" t="n">
        <v>17.12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42</v>
      </c>
      <c r="C1605" s="17" t="s">
        <v>3243</v>
      </c>
      <c r="D1605" s="17" t="s">
        <v>2080</v>
      </c>
      <c r="E1605" s="17" t="s">
        <v>27</v>
      </c>
      <c r="F1605" s="17"/>
      <c r="G1605" s="17" t="s">
        <v>299</v>
      </c>
      <c r="H1605" s="17" t="n">
        <v>14.89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44</v>
      </c>
      <c r="C1606" s="17" t="s">
        <v>3245</v>
      </c>
      <c r="D1606" s="17" t="s">
        <v>2080</v>
      </c>
      <c r="E1606" s="17" t="s">
        <v>37</v>
      </c>
      <c r="F1606" s="17"/>
      <c r="G1606" s="17" t="s">
        <v>133</v>
      </c>
      <c r="H1606" s="17" t="n">
        <v>17.99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46</v>
      </c>
      <c r="C1607" s="17" t="s">
        <v>3247</v>
      </c>
      <c r="D1607" s="17" t="s">
        <v>2080</v>
      </c>
      <c r="E1607" s="17" t="s">
        <v>207</v>
      </c>
      <c r="F1607" s="17"/>
      <c r="G1607" s="17"/>
      <c r="H1607" s="17" t="n">
        <v>25.29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48</v>
      </c>
      <c r="C1608" s="17" t="s">
        <v>3249</v>
      </c>
      <c r="D1608" s="17" t="s">
        <v>2080</v>
      </c>
      <c r="E1608" s="17" t="s">
        <v>37</v>
      </c>
      <c r="F1608" s="17"/>
      <c r="G1608" s="17"/>
      <c r="H1608" s="17" t="n">
        <v>29.99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50</v>
      </c>
      <c r="C1609" s="17" t="s">
        <v>3251</v>
      </c>
      <c r="D1609" s="17" t="s">
        <v>2080</v>
      </c>
      <c r="E1609" s="17" t="s">
        <v>27</v>
      </c>
      <c r="F1609" s="17"/>
      <c r="G1609" s="17"/>
      <c r="H1609" s="17" t="n">
        <v>14.89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52</v>
      </c>
      <c r="C1610" s="17" t="s">
        <v>3253</v>
      </c>
      <c r="D1610" s="17" t="s">
        <v>2080</v>
      </c>
      <c r="E1610" s="17" t="s">
        <v>207</v>
      </c>
      <c r="F1610" s="17"/>
      <c r="G1610" s="17"/>
      <c r="H1610" s="17" t="n">
        <v>34.99</v>
      </c>
      <c r="I1610" s="17" t="s">
        <v>28</v>
      </c>
      <c r="J1610" s="17"/>
      <c r="K1610" s="17" t="n">
        <f aca="false">H1610*J1610</f>
        <v>0</v>
      </c>
    </row>
    <row r="1611" customFormat="false" ht="25.5" hidden="false" customHeight="true" outlineLevel="0" collapsed="false">
      <c r="A1611" s="14"/>
      <c r="B1611" s="17" t="s">
        <v>3254</v>
      </c>
      <c r="C1611" s="17" t="s">
        <v>3255</v>
      </c>
      <c r="D1611" s="17" t="s">
        <v>2080</v>
      </c>
      <c r="E1611" s="17" t="s">
        <v>37</v>
      </c>
      <c r="F1611" s="17"/>
      <c r="G1611" s="17"/>
      <c r="H1611" s="17" t="n">
        <v>19.79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56</v>
      </c>
      <c r="C1612" s="17" t="s">
        <v>3257</v>
      </c>
      <c r="D1612" s="17" t="s">
        <v>2080</v>
      </c>
      <c r="E1612" s="17" t="s">
        <v>37</v>
      </c>
      <c r="F1612" s="17"/>
      <c r="G1612" s="17"/>
      <c r="H1612" s="17" t="n">
        <v>20.39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58</v>
      </c>
      <c r="C1613" s="17" t="s">
        <v>3259</v>
      </c>
      <c r="D1613" s="17" t="s">
        <v>2080</v>
      </c>
      <c r="E1613" s="17" t="s">
        <v>245</v>
      </c>
      <c r="F1613" s="17"/>
      <c r="G1613" s="17"/>
      <c r="H1613" s="17" t="n">
        <v>132.81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60</v>
      </c>
      <c r="C1614" s="17" t="s">
        <v>3261</v>
      </c>
      <c r="D1614" s="17" t="s">
        <v>2080</v>
      </c>
      <c r="E1614" s="17" t="s">
        <v>334</v>
      </c>
      <c r="F1614" s="17"/>
      <c r="G1614" s="17" t="s">
        <v>146</v>
      </c>
      <c r="H1614" s="17" t="n">
        <v>58.18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62</v>
      </c>
      <c r="C1615" s="17" t="s">
        <v>3263</v>
      </c>
      <c r="D1615" s="17" t="s">
        <v>2080</v>
      </c>
      <c r="E1615" s="17" t="s">
        <v>711</v>
      </c>
      <c r="F1615" s="17"/>
      <c r="G1615" s="17"/>
      <c r="H1615" s="17" t="n">
        <v>75.89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64</v>
      </c>
      <c r="C1616" s="17" t="s">
        <v>3265</v>
      </c>
      <c r="D1616" s="17" t="s">
        <v>2080</v>
      </c>
      <c r="E1616" s="17" t="s">
        <v>66</v>
      </c>
      <c r="F1616" s="17"/>
      <c r="G1616" s="17"/>
      <c r="H1616" s="17" t="n">
        <v>17.87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66</v>
      </c>
      <c r="C1617" s="17" t="s">
        <v>3267</v>
      </c>
      <c r="D1617" s="17" t="s">
        <v>2080</v>
      </c>
      <c r="E1617" s="17" t="s">
        <v>471</v>
      </c>
      <c r="F1617" s="17"/>
      <c r="G1617" s="17" t="s">
        <v>146</v>
      </c>
      <c r="H1617" s="17" t="n">
        <v>16.43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68</v>
      </c>
      <c r="C1618" s="17" t="s">
        <v>3269</v>
      </c>
      <c r="D1618" s="17" t="s">
        <v>2080</v>
      </c>
      <c r="E1618" s="17" t="s">
        <v>27</v>
      </c>
      <c r="F1618" s="17"/>
      <c r="G1618" s="17"/>
      <c r="H1618" s="17" t="n">
        <v>18.47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70</v>
      </c>
      <c r="C1619" s="17" t="s">
        <v>3271</v>
      </c>
      <c r="D1619" s="17" t="s">
        <v>2080</v>
      </c>
      <c r="E1619" s="17" t="s">
        <v>3132</v>
      </c>
      <c r="F1619" s="17"/>
      <c r="G1619" s="17" t="s">
        <v>299</v>
      </c>
      <c r="H1619" s="17" t="n">
        <v>21.37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72</v>
      </c>
      <c r="C1620" s="17" t="s">
        <v>3273</v>
      </c>
      <c r="D1620" s="17" t="s">
        <v>2080</v>
      </c>
      <c r="E1620" s="17" t="s">
        <v>471</v>
      </c>
      <c r="F1620" s="17"/>
      <c r="G1620" s="17"/>
      <c r="H1620" s="17" t="n">
        <v>17.15</v>
      </c>
      <c r="I1620" s="17" t="s">
        <v>28</v>
      </c>
      <c r="J1620" s="17"/>
      <c r="K1620" s="17" t="n">
        <f aca="false">H1620*J1620</f>
        <v>0</v>
      </c>
    </row>
    <row r="1621" customFormat="false" ht="25.5" hidden="false" customHeight="true" outlineLevel="0" collapsed="false">
      <c r="A1621" s="14"/>
      <c r="B1621" s="17" t="s">
        <v>3274</v>
      </c>
      <c r="C1621" s="17" t="s">
        <v>3275</v>
      </c>
      <c r="D1621" s="17" t="s">
        <v>2080</v>
      </c>
      <c r="E1621" s="17" t="s">
        <v>66</v>
      </c>
      <c r="F1621" s="17"/>
      <c r="G1621" s="17" t="s">
        <v>428</v>
      </c>
      <c r="H1621" s="17" t="n">
        <v>15.72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76</v>
      </c>
      <c r="C1622" s="17" t="s">
        <v>3277</v>
      </c>
      <c r="D1622" s="17" t="s">
        <v>2080</v>
      </c>
      <c r="E1622" s="17" t="s">
        <v>2123</v>
      </c>
      <c r="F1622" s="17"/>
      <c r="G1622" s="17" t="s">
        <v>146</v>
      </c>
      <c r="H1622" s="17" t="n">
        <v>22.76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78</v>
      </c>
      <c r="C1623" s="17" t="s">
        <v>3279</v>
      </c>
      <c r="D1623" s="17" t="s">
        <v>2080</v>
      </c>
      <c r="E1623" s="17" t="s">
        <v>132</v>
      </c>
      <c r="F1623" s="17"/>
      <c r="G1623" s="17" t="s">
        <v>146</v>
      </c>
      <c r="H1623" s="17" t="n">
        <v>22.76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80</v>
      </c>
      <c r="C1624" s="17" t="s">
        <v>3281</v>
      </c>
      <c r="D1624" s="17" t="s">
        <v>2080</v>
      </c>
      <c r="E1624" s="17" t="s">
        <v>245</v>
      </c>
      <c r="F1624" s="17"/>
      <c r="G1624" s="17"/>
      <c r="H1624" s="17" t="n">
        <v>43.19</v>
      </c>
      <c r="I1624" s="17" t="s">
        <v>28</v>
      </c>
      <c r="J1624" s="17"/>
      <c r="K1624" s="17" t="n">
        <f aca="false">H1624*J1624</f>
        <v>0</v>
      </c>
    </row>
    <row r="1625" customFormat="false" ht="25.5" hidden="false" customHeight="true" outlineLevel="0" collapsed="false">
      <c r="A1625" s="14"/>
      <c r="B1625" s="17" t="s">
        <v>3282</v>
      </c>
      <c r="C1625" s="17" t="s">
        <v>3283</v>
      </c>
      <c r="D1625" s="17" t="s">
        <v>2080</v>
      </c>
      <c r="E1625" s="17" t="s">
        <v>711</v>
      </c>
      <c r="F1625" s="17"/>
      <c r="G1625" s="17" t="s">
        <v>149</v>
      </c>
      <c r="H1625" s="17" t="n">
        <v>31.36</v>
      </c>
      <c r="I1625" s="17" t="s">
        <v>28</v>
      </c>
      <c r="J1625" s="17"/>
      <c r="K1625" s="17" t="n">
        <f aca="false">H1625*J1625</f>
        <v>0</v>
      </c>
    </row>
    <row r="1626" customFormat="false" ht="25.5" hidden="false" customHeight="true" outlineLevel="0" collapsed="false">
      <c r="A1626" s="14"/>
      <c r="B1626" s="17" t="s">
        <v>3284</v>
      </c>
      <c r="C1626" s="17" t="s">
        <v>3285</v>
      </c>
      <c r="D1626" s="17" t="s">
        <v>2080</v>
      </c>
      <c r="E1626" s="17" t="s">
        <v>711</v>
      </c>
      <c r="F1626" s="17"/>
      <c r="G1626" s="17" t="s">
        <v>149</v>
      </c>
      <c r="H1626" s="17" t="n">
        <v>29.03</v>
      </c>
      <c r="I1626" s="17" t="s">
        <v>28</v>
      </c>
      <c r="J1626" s="17"/>
      <c r="K1626" s="17" t="n">
        <f aca="false">H1626*J1626</f>
        <v>0</v>
      </c>
    </row>
    <row r="1627" customFormat="false" ht="25.5" hidden="false" customHeight="true" outlineLevel="0" collapsed="false">
      <c r="A1627" s="14"/>
      <c r="B1627" s="17" t="s">
        <v>3286</v>
      </c>
      <c r="C1627" s="17" t="s">
        <v>3287</v>
      </c>
      <c r="D1627" s="17" t="s">
        <v>2080</v>
      </c>
      <c r="E1627" s="17" t="s">
        <v>711</v>
      </c>
      <c r="F1627" s="17"/>
      <c r="G1627" s="17"/>
      <c r="H1627" s="17" t="n">
        <v>18.62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88</v>
      </c>
      <c r="C1628" s="17" t="s">
        <v>3289</v>
      </c>
      <c r="D1628" s="17" t="s">
        <v>2080</v>
      </c>
      <c r="E1628" s="17" t="s">
        <v>344</v>
      </c>
      <c r="F1628" s="17"/>
      <c r="G1628" s="17"/>
      <c r="H1628" s="17" t="n">
        <v>14.29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90</v>
      </c>
      <c r="C1629" s="17" t="s">
        <v>3291</v>
      </c>
      <c r="D1629" s="17" t="s">
        <v>2080</v>
      </c>
      <c r="E1629" s="17" t="s">
        <v>711</v>
      </c>
      <c r="F1629" s="17"/>
      <c r="G1629" s="17"/>
      <c r="H1629" s="17" t="n">
        <v>26.61</v>
      </c>
      <c r="I1629" s="17" t="s">
        <v>28</v>
      </c>
      <c r="J1629" s="17"/>
      <c r="K1629" s="17" t="n">
        <f aca="false">H1629*J1629</f>
        <v>0</v>
      </c>
    </row>
    <row r="1630" customFormat="false" ht="25.5" hidden="false" customHeight="true" outlineLevel="0" collapsed="false">
      <c r="A1630" s="14"/>
      <c r="B1630" s="17" t="s">
        <v>3292</v>
      </c>
      <c r="C1630" s="17" t="s">
        <v>3293</v>
      </c>
      <c r="D1630" s="17" t="s">
        <v>2080</v>
      </c>
      <c r="E1630" s="17" t="s">
        <v>471</v>
      </c>
      <c r="F1630" s="17"/>
      <c r="G1630" s="17" t="s">
        <v>146</v>
      </c>
      <c r="H1630" s="17" t="n">
        <v>17.15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94</v>
      </c>
      <c r="C1631" s="17" t="s">
        <v>3295</v>
      </c>
      <c r="D1631" s="17" t="s">
        <v>2080</v>
      </c>
      <c r="E1631" s="17" t="s">
        <v>27</v>
      </c>
      <c r="F1631" s="17"/>
      <c r="G1631" s="17"/>
      <c r="H1631" s="17" t="n">
        <v>20.89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96</v>
      </c>
      <c r="C1632" s="17" t="s">
        <v>3297</v>
      </c>
      <c r="D1632" s="17" t="s">
        <v>2080</v>
      </c>
      <c r="E1632" s="17" t="s">
        <v>27</v>
      </c>
      <c r="F1632" s="17"/>
      <c r="G1632" s="17"/>
      <c r="H1632" s="17" t="n">
        <v>38.71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298</v>
      </c>
      <c r="C1633" s="17" t="s">
        <v>3299</v>
      </c>
      <c r="D1633" s="17" t="s">
        <v>2080</v>
      </c>
      <c r="E1633" s="17"/>
      <c r="F1633" s="17"/>
      <c r="G1633" s="17"/>
      <c r="H1633" s="17" t="n">
        <v>30.35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300</v>
      </c>
      <c r="C1634" s="17" t="s">
        <v>3301</v>
      </c>
      <c r="D1634" s="17" t="s">
        <v>2080</v>
      </c>
      <c r="E1634" s="17" t="s">
        <v>2143</v>
      </c>
      <c r="F1634" s="17"/>
      <c r="G1634" s="17"/>
      <c r="H1634" s="17" t="n">
        <v>17.87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302</v>
      </c>
      <c r="C1635" s="17" t="s">
        <v>3303</v>
      </c>
      <c r="D1635" s="17" t="s">
        <v>2080</v>
      </c>
      <c r="E1635" s="17" t="s">
        <v>207</v>
      </c>
      <c r="F1635" s="17"/>
      <c r="G1635" s="17"/>
      <c r="H1635" s="17" t="n">
        <v>14.29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304</v>
      </c>
      <c r="C1636" s="17" t="s">
        <v>3305</v>
      </c>
      <c r="D1636" s="17" t="s">
        <v>2080</v>
      </c>
      <c r="E1636" s="17" t="s">
        <v>207</v>
      </c>
      <c r="F1636" s="17"/>
      <c r="G1636" s="17" t="s">
        <v>146</v>
      </c>
      <c r="H1636" s="17" t="n">
        <v>15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306</v>
      </c>
      <c r="C1637" s="17" t="s">
        <v>3307</v>
      </c>
      <c r="D1637" s="17" t="s">
        <v>2080</v>
      </c>
      <c r="E1637" s="17" t="s">
        <v>207</v>
      </c>
      <c r="F1637" s="17"/>
      <c r="G1637" s="17"/>
      <c r="H1637" s="17" t="n">
        <v>16.43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08</v>
      </c>
      <c r="C1638" s="17" t="s">
        <v>3309</v>
      </c>
      <c r="D1638" s="17" t="s">
        <v>2080</v>
      </c>
      <c r="E1638" s="17" t="s">
        <v>170</v>
      </c>
      <c r="F1638" s="17"/>
      <c r="G1638" s="17"/>
      <c r="H1638" s="17" t="n">
        <v>21.93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10</v>
      </c>
      <c r="C1639" s="17" t="s">
        <v>3311</v>
      </c>
      <c r="D1639" s="17" t="s">
        <v>2080</v>
      </c>
      <c r="E1639" s="17" t="s">
        <v>27</v>
      </c>
      <c r="F1639" s="17"/>
      <c r="G1639" s="17" t="s">
        <v>299</v>
      </c>
      <c r="H1639" s="17" t="n">
        <v>14.89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12</v>
      </c>
      <c r="C1640" s="17" t="s">
        <v>3313</v>
      </c>
      <c r="D1640" s="17" t="s">
        <v>2080</v>
      </c>
      <c r="E1640" s="17" t="s">
        <v>1274</v>
      </c>
      <c r="F1640" s="17"/>
      <c r="G1640" s="17" t="s">
        <v>146</v>
      </c>
      <c r="H1640" s="17" t="n">
        <v>18.14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14</v>
      </c>
      <c r="C1641" s="17" t="s">
        <v>3315</v>
      </c>
      <c r="D1641" s="17" t="s">
        <v>2080</v>
      </c>
      <c r="E1641" s="17" t="s">
        <v>344</v>
      </c>
      <c r="F1641" s="17"/>
      <c r="G1641" s="17"/>
      <c r="H1641" s="17" t="n">
        <v>20.32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16</v>
      </c>
      <c r="C1642" s="17" t="s">
        <v>3317</v>
      </c>
      <c r="D1642" s="17" t="s">
        <v>2080</v>
      </c>
      <c r="E1642" s="17" t="s">
        <v>207</v>
      </c>
      <c r="F1642" s="17"/>
      <c r="G1642" s="17"/>
      <c r="H1642" s="17" t="n">
        <v>17.15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18</v>
      </c>
      <c r="C1643" s="17" t="s">
        <v>3319</v>
      </c>
      <c r="D1643" s="17" t="s">
        <v>2080</v>
      </c>
      <c r="E1643" s="17" t="s">
        <v>207</v>
      </c>
      <c r="F1643" s="17"/>
      <c r="G1643" s="17"/>
      <c r="H1643" s="17" t="n">
        <v>16.49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20</v>
      </c>
      <c r="C1644" s="17" t="s">
        <v>3321</v>
      </c>
      <c r="D1644" s="17" t="s">
        <v>2080</v>
      </c>
      <c r="E1644" s="17"/>
      <c r="F1644" s="17"/>
      <c r="G1644" s="17"/>
      <c r="H1644" s="17" t="n">
        <v>43.99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22</v>
      </c>
      <c r="C1645" s="17" t="s">
        <v>3323</v>
      </c>
      <c r="D1645" s="17" t="s">
        <v>2080</v>
      </c>
      <c r="E1645" s="17" t="s">
        <v>254</v>
      </c>
      <c r="F1645" s="17"/>
      <c r="G1645" s="17" t="s">
        <v>149</v>
      </c>
      <c r="H1645" s="17" t="n">
        <v>104.49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24</v>
      </c>
      <c r="C1646" s="17" t="s">
        <v>3325</v>
      </c>
      <c r="D1646" s="17" t="s">
        <v>2080</v>
      </c>
      <c r="E1646" s="17" t="s">
        <v>245</v>
      </c>
      <c r="F1646" s="17"/>
      <c r="G1646" s="17" t="s">
        <v>146</v>
      </c>
      <c r="H1646" s="17" t="n">
        <v>105.59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26</v>
      </c>
      <c r="C1647" s="17" t="s">
        <v>3327</v>
      </c>
      <c r="D1647" s="17" t="s">
        <v>2080</v>
      </c>
      <c r="E1647" s="17" t="s">
        <v>471</v>
      </c>
      <c r="F1647" s="17"/>
      <c r="G1647" s="17"/>
      <c r="H1647" s="17" t="n">
        <v>23.03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28</v>
      </c>
      <c r="C1648" s="17" t="s">
        <v>3329</v>
      </c>
      <c r="D1648" s="17" t="s">
        <v>2080</v>
      </c>
      <c r="E1648" s="17" t="s">
        <v>1587</v>
      </c>
      <c r="F1648" s="17"/>
      <c r="G1648" s="17" t="s">
        <v>146</v>
      </c>
      <c r="H1648" s="17" t="n">
        <v>21.16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30</v>
      </c>
      <c r="C1649" s="17" t="s">
        <v>3331</v>
      </c>
      <c r="D1649" s="17" t="s">
        <v>2080</v>
      </c>
      <c r="E1649" s="17" t="s">
        <v>66</v>
      </c>
      <c r="F1649" s="17"/>
      <c r="G1649" s="17" t="s">
        <v>428</v>
      </c>
      <c r="H1649" s="17" t="n">
        <v>18.07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32</v>
      </c>
      <c r="C1650" s="17" t="s">
        <v>3333</v>
      </c>
      <c r="D1650" s="17" t="s">
        <v>2080</v>
      </c>
      <c r="E1650" s="17" t="s">
        <v>66</v>
      </c>
      <c r="F1650" s="17"/>
      <c r="G1650" s="17"/>
      <c r="H1650" s="17" t="n">
        <v>17.86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34</v>
      </c>
      <c r="C1651" s="17" t="s">
        <v>3335</v>
      </c>
      <c r="D1651" s="17" t="s">
        <v>2080</v>
      </c>
      <c r="E1651" s="17" t="s">
        <v>37</v>
      </c>
      <c r="F1651" s="17"/>
      <c r="G1651" s="17"/>
      <c r="H1651" s="17" t="n">
        <v>16.43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36</v>
      </c>
      <c r="C1652" s="17" t="s">
        <v>3337</v>
      </c>
      <c r="D1652" s="17" t="s">
        <v>2080</v>
      </c>
      <c r="E1652" s="17" t="s">
        <v>3338</v>
      </c>
      <c r="F1652" s="17"/>
      <c r="G1652" s="17"/>
      <c r="H1652" s="17" t="n">
        <v>18.47</v>
      </c>
      <c r="I1652" s="17" t="s">
        <v>28</v>
      </c>
      <c r="J1652" s="17"/>
      <c r="K1652" s="17" t="n">
        <f aca="false">H1652*J1652</f>
        <v>0</v>
      </c>
    </row>
    <row r="1653" customFormat="false" ht="25.5" hidden="false" customHeight="true" outlineLevel="0" collapsed="false">
      <c r="A1653" s="14"/>
      <c r="B1653" s="17" t="s">
        <v>3339</v>
      </c>
      <c r="C1653" s="17" t="s">
        <v>3340</v>
      </c>
      <c r="D1653" s="17" t="s">
        <v>2080</v>
      </c>
      <c r="E1653" s="17" t="s">
        <v>66</v>
      </c>
      <c r="F1653" s="17"/>
      <c r="G1653" s="17"/>
      <c r="H1653" s="17" t="n">
        <v>14.29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41</v>
      </c>
      <c r="C1654" s="17" t="s">
        <v>3342</v>
      </c>
      <c r="D1654" s="17" t="s">
        <v>2080</v>
      </c>
      <c r="E1654" s="17" t="s">
        <v>27</v>
      </c>
      <c r="F1654" s="17"/>
      <c r="G1654" s="17"/>
      <c r="H1654" s="17" t="n">
        <v>18.99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43</v>
      </c>
      <c r="C1655" s="17" t="s">
        <v>3344</v>
      </c>
      <c r="D1655" s="17" t="s">
        <v>2080</v>
      </c>
      <c r="E1655" s="17" t="s">
        <v>37</v>
      </c>
      <c r="F1655" s="17"/>
      <c r="G1655" s="17"/>
      <c r="H1655" s="17" t="n">
        <v>17.87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45</v>
      </c>
      <c r="C1656" s="17" t="s">
        <v>3346</v>
      </c>
      <c r="D1656" s="17" t="s">
        <v>2080</v>
      </c>
      <c r="E1656" s="17" t="s">
        <v>81</v>
      </c>
      <c r="F1656" s="17"/>
      <c r="G1656" s="17"/>
      <c r="H1656" s="17" t="n">
        <v>14.99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47</v>
      </c>
      <c r="C1657" s="17" t="s">
        <v>3348</v>
      </c>
      <c r="D1657" s="17" t="s">
        <v>2080</v>
      </c>
      <c r="E1657" s="17" t="s">
        <v>711</v>
      </c>
      <c r="F1657" s="17"/>
      <c r="G1657" s="17"/>
      <c r="H1657" s="17" t="n">
        <v>45.99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49</v>
      </c>
      <c r="C1658" s="17" t="s">
        <v>3350</v>
      </c>
      <c r="D1658" s="17" t="s">
        <v>2080</v>
      </c>
      <c r="E1658" s="17" t="s">
        <v>3095</v>
      </c>
      <c r="F1658" s="17"/>
      <c r="G1658" s="17"/>
      <c r="H1658" s="17" t="n">
        <v>20.56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51</v>
      </c>
      <c r="C1659" s="17" t="s">
        <v>3352</v>
      </c>
      <c r="D1659" s="17" t="s">
        <v>2080</v>
      </c>
      <c r="E1659" s="17" t="s">
        <v>344</v>
      </c>
      <c r="F1659" s="17"/>
      <c r="G1659" s="17"/>
      <c r="H1659" s="17" t="n">
        <v>21.59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53</v>
      </c>
      <c r="C1660" s="17" t="s">
        <v>3354</v>
      </c>
      <c r="D1660" s="17" t="s">
        <v>2080</v>
      </c>
      <c r="E1660" s="17" t="s">
        <v>2128</v>
      </c>
      <c r="F1660" s="17"/>
      <c r="G1660" s="17"/>
      <c r="H1660" s="17" t="n">
        <v>23.99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55</v>
      </c>
      <c r="C1661" s="17" t="s">
        <v>3356</v>
      </c>
      <c r="D1661" s="17" t="s">
        <v>2080</v>
      </c>
      <c r="E1661" s="17" t="s">
        <v>3095</v>
      </c>
      <c r="F1661" s="17"/>
      <c r="G1661" s="17"/>
      <c r="H1661" s="17" t="n">
        <v>24.19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57</v>
      </c>
      <c r="C1662" s="17" t="s">
        <v>3358</v>
      </c>
      <c r="D1662" s="17" t="s">
        <v>2080</v>
      </c>
      <c r="E1662" s="17" t="s">
        <v>27</v>
      </c>
      <c r="F1662" s="17"/>
      <c r="G1662" s="17" t="s">
        <v>146</v>
      </c>
      <c r="H1662" s="17" t="n">
        <v>14.29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59</v>
      </c>
      <c r="C1663" s="17" t="s">
        <v>3360</v>
      </c>
      <c r="D1663" s="17" t="s">
        <v>2080</v>
      </c>
      <c r="E1663" s="17" t="s">
        <v>37</v>
      </c>
      <c r="F1663" s="17"/>
      <c r="G1663" s="17" t="s">
        <v>146</v>
      </c>
      <c r="H1663" s="17" t="n">
        <v>17.86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61</v>
      </c>
      <c r="C1664" s="17" t="s">
        <v>3362</v>
      </c>
      <c r="D1664" s="17" t="s">
        <v>2080</v>
      </c>
      <c r="E1664" s="17" t="s">
        <v>37</v>
      </c>
      <c r="F1664" s="17"/>
      <c r="G1664" s="17"/>
      <c r="H1664" s="17" t="n">
        <v>15.39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63</v>
      </c>
      <c r="C1665" s="17" t="s">
        <v>3364</v>
      </c>
      <c r="D1665" s="17" t="s">
        <v>2080</v>
      </c>
      <c r="E1665" s="17" t="s">
        <v>37</v>
      </c>
      <c r="F1665" s="17"/>
      <c r="G1665" s="17"/>
      <c r="H1665" s="17" t="n">
        <v>26.44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65</v>
      </c>
      <c r="C1666" s="17" t="s">
        <v>3366</v>
      </c>
      <c r="D1666" s="17" t="s">
        <v>2080</v>
      </c>
      <c r="E1666" s="17" t="s">
        <v>37</v>
      </c>
      <c r="F1666" s="17"/>
      <c r="G1666" s="17" t="s">
        <v>146</v>
      </c>
      <c r="H1666" s="17" t="n">
        <v>26.39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67</v>
      </c>
      <c r="C1667" s="17" t="s">
        <v>3368</v>
      </c>
      <c r="D1667" s="17" t="s">
        <v>2080</v>
      </c>
      <c r="E1667" s="17" t="s">
        <v>471</v>
      </c>
      <c r="F1667" s="17"/>
      <c r="G1667" s="17"/>
      <c r="H1667" s="17" t="n">
        <v>14.89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69</v>
      </c>
      <c r="C1668" s="17" t="s">
        <v>3370</v>
      </c>
      <c r="D1668" s="17" t="s">
        <v>2080</v>
      </c>
      <c r="E1668" s="17" t="s">
        <v>1039</v>
      </c>
      <c r="F1668" s="17"/>
      <c r="G1668" s="17"/>
      <c r="H1668" s="17" t="n">
        <v>42.99</v>
      </c>
      <c r="I1668" s="17" t="s">
        <v>28</v>
      </c>
      <c r="J1668" s="17"/>
      <c r="K1668" s="17" t="n">
        <f aca="false">H1668*J1668</f>
        <v>0</v>
      </c>
    </row>
    <row r="1669" customFormat="false" ht="25.5" hidden="false" customHeight="true" outlineLevel="0" collapsed="false">
      <c r="A1669" s="14"/>
      <c r="B1669" s="17" t="s">
        <v>3371</v>
      </c>
      <c r="C1669" s="17" t="s">
        <v>3372</v>
      </c>
      <c r="D1669" s="17" t="s">
        <v>2080</v>
      </c>
      <c r="E1669" s="17" t="s">
        <v>37</v>
      </c>
      <c r="F1669" s="17"/>
      <c r="G1669" s="17"/>
      <c r="H1669" s="17" t="n">
        <v>17.87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73</v>
      </c>
      <c r="C1670" s="17" t="s">
        <v>3374</v>
      </c>
      <c r="D1670" s="17" t="s">
        <v>2080</v>
      </c>
      <c r="E1670" s="17" t="s">
        <v>170</v>
      </c>
      <c r="F1670" s="17"/>
      <c r="G1670" s="17"/>
      <c r="H1670" s="17" t="n">
        <v>63.24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75</v>
      </c>
      <c r="C1671" s="17" t="s">
        <v>3376</v>
      </c>
      <c r="D1671" s="17" t="s">
        <v>2080</v>
      </c>
      <c r="E1671" s="17" t="s">
        <v>170</v>
      </c>
      <c r="F1671" s="17"/>
      <c r="G1671" s="17" t="s">
        <v>428</v>
      </c>
      <c r="H1671" s="17" t="n">
        <v>19.47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77</v>
      </c>
      <c r="C1672" s="17" t="s">
        <v>3378</v>
      </c>
      <c r="D1672" s="17" t="s">
        <v>2080</v>
      </c>
      <c r="E1672" s="17" t="s">
        <v>3379</v>
      </c>
      <c r="F1672" s="17"/>
      <c r="G1672" s="17"/>
      <c r="H1672" s="17" t="n">
        <v>53.89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80</v>
      </c>
      <c r="C1673" s="17" t="s">
        <v>3381</v>
      </c>
      <c r="D1673" s="17" t="s">
        <v>2080</v>
      </c>
      <c r="E1673" s="17"/>
      <c r="F1673" s="17"/>
      <c r="G1673" s="17"/>
      <c r="H1673" s="17" t="n">
        <v>20.89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82</v>
      </c>
      <c r="C1674" s="17" t="s">
        <v>3383</v>
      </c>
      <c r="D1674" s="17" t="s">
        <v>2080</v>
      </c>
      <c r="E1674" s="17" t="s">
        <v>27</v>
      </c>
      <c r="F1674" s="17"/>
      <c r="G1674" s="17" t="s">
        <v>146</v>
      </c>
      <c r="H1674" s="17" t="n">
        <v>17.15</v>
      </c>
      <c r="I1674" s="17" t="s">
        <v>28</v>
      </c>
      <c r="J1674" s="17"/>
      <c r="K1674" s="17" t="n">
        <f aca="false">H1674*J1674</f>
        <v>0</v>
      </c>
    </row>
    <row r="1675" customFormat="false" ht="25.5" hidden="false" customHeight="true" outlineLevel="0" collapsed="false">
      <c r="A1675" s="14"/>
      <c r="B1675" s="17" t="s">
        <v>3384</v>
      </c>
      <c r="C1675" s="17" t="s">
        <v>3385</v>
      </c>
      <c r="D1675" s="17" t="s">
        <v>2080</v>
      </c>
      <c r="E1675" s="17" t="s">
        <v>2150</v>
      </c>
      <c r="F1675" s="17"/>
      <c r="G1675" s="17"/>
      <c r="H1675" s="17" t="n">
        <v>16.43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86</v>
      </c>
      <c r="C1676" s="17" t="s">
        <v>3387</v>
      </c>
      <c r="D1676" s="17" t="s">
        <v>2080</v>
      </c>
      <c r="E1676" s="17" t="s">
        <v>1274</v>
      </c>
      <c r="F1676" s="17"/>
      <c r="G1676" s="17" t="s">
        <v>146</v>
      </c>
      <c r="H1676" s="17" t="n">
        <v>17.12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88</v>
      </c>
      <c r="C1677" s="17" t="s">
        <v>3389</v>
      </c>
      <c r="D1677" s="17" t="s">
        <v>2080</v>
      </c>
      <c r="E1677" s="17" t="s">
        <v>1274</v>
      </c>
      <c r="F1677" s="17"/>
      <c r="G1677" s="17"/>
      <c r="H1677" s="17" t="n">
        <v>21.24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90</v>
      </c>
      <c r="C1678" s="17" t="s">
        <v>3391</v>
      </c>
      <c r="D1678" s="17" t="s">
        <v>2080</v>
      </c>
      <c r="E1678" s="17" t="s">
        <v>344</v>
      </c>
      <c r="F1678" s="17"/>
      <c r="G1678" s="17"/>
      <c r="H1678" s="17" t="n">
        <v>30.03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92</v>
      </c>
      <c r="C1679" s="17" t="s">
        <v>3393</v>
      </c>
      <c r="D1679" s="17" t="s">
        <v>2080</v>
      </c>
      <c r="E1679" s="17" t="s">
        <v>1274</v>
      </c>
      <c r="F1679" s="17"/>
      <c r="G1679" s="17"/>
      <c r="H1679" s="17" t="n">
        <v>15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94</v>
      </c>
      <c r="C1680" s="17" t="s">
        <v>3395</v>
      </c>
      <c r="D1680" s="17" t="s">
        <v>2080</v>
      </c>
      <c r="E1680" s="17" t="s">
        <v>1274</v>
      </c>
      <c r="F1680" s="17"/>
      <c r="G1680" s="17"/>
      <c r="H1680" s="17" t="n">
        <v>17.86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96</v>
      </c>
      <c r="C1681" s="17" t="s">
        <v>3397</v>
      </c>
      <c r="D1681" s="17" t="s">
        <v>2080</v>
      </c>
      <c r="E1681" s="17" t="s">
        <v>1039</v>
      </c>
      <c r="F1681" s="17"/>
      <c r="G1681" s="17"/>
      <c r="H1681" s="17" t="n">
        <v>24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98</v>
      </c>
      <c r="C1682" s="17" t="s">
        <v>3399</v>
      </c>
      <c r="D1682" s="17" t="s">
        <v>2080</v>
      </c>
      <c r="E1682" s="17" t="s">
        <v>1039</v>
      </c>
      <c r="F1682" s="17"/>
      <c r="G1682" s="17"/>
      <c r="H1682" s="17" t="n">
        <v>39.59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400</v>
      </c>
      <c r="C1683" s="17" t="s">
        <v>3401</v>
      </c>
      <c r="D1683" s="17" t="s">
        <v>2080</v>
      </c>
      <c r="E1683" s="17" t="s">
        <v>1274</v>
      </c>
      <c r="F1683" s="17"/>
      <c r="G1683" s="17" t="s">
        <v>146</v>
      </c>
      <c r="H1683" s="17" t="n">
        <v>16.43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402</v>
      </c>
      <c r="C1684" s="17" t="s">
        <v>3403</v>
      </c>
      <c r="D1684" s="17" t="s">
        <v>2080</v>
      </c>
      <c r="E1684" s="17" t="s">
        <v>999</v>
      </c>
      <c r="F1684" s="17"/>
      <c r="G1684" s="17"/>
      <c r="H1684" s="17" t="n">
        <v>22.43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404</v>
      </c>
      <c r="C1685" s="17" t="s">
        <v>3405</v>
      </c>
      <c r="D1685" s="17" t="s">
        <v>2080</v>
      </c>
      <c r="E1685" s="17" t="s">
        <v>999</v>
      </c>
      <c r="F1685" s="17"/>
      <c r="G1685" s="17"/>
      <c r="H1685" s="17" t="n">
        <v>18.7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406</v>
      </c>
      <c r="C1686" s="17" t="s">
        <v>3407</v>
      </c>
      <c r="D1686" s="17" t="s">
        <v>2080</v>
      </c>
      <c r="E1686" s="17" t="s">
        <v>37</v>
      </c>
      <c r="F1686" s="17"/>
      <c r="G1686" s="17"/>
      <c r="H1686" s="17" t="n">
        <v>19.19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8</v>
      </c>
      <c r="C1687" s="17" t="s">
        <v>3409</v>
      </c>
      <c r="D1687" s="17" t="s">
        <v>2080</v>
      </c>
      <c r="E1687" s="17" t="s">
        <v>37</v>
      </c>
      <c r="F1687" s="17"/>
      <c r="G1687" s="17"/>
      <c r="H1687" s="17" t="n">
        <v>15.39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10</v>
      </c>
      <c r="C1688" s="17" t="s">
        <v>3411</v>
      </c>
      <c r="D1688" s="17" t="s">
        <v>2080</v>
      </c>
      <c r="E1688" s="17" t="s">
        <v>66</v>
      </c>
      <c r="F1688" s="17"/>
      <c r="G1688" s="17" t="s">
        <v>146</v>
      </c>
      <c r="H1688" s="17" t="n">
        <v>15.39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12</v>
      </c>
      <c r="C1689" s="17" t="s">
        <v>3413</v>
      </c>
      <c r="D1689" s="17" t="s">
        <v>2080</v>
      </c>
      <c r="E1689" s="17" t="s">
        <v>66</v>
      </c>
      <c r="F1689" s="17"/>
      <c r="G1689" s="17" t="s">
        <v>299</v>
      </c>
      <c r="H1689" s="17" t="n">
        <v>16.93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14</v>
      </c>
      <c r="C1690" s="17" t="s">
        <v>3415</v>
      </c>
      <c r="D1690" s="17" t="s">
        <v>2080</v>
      </c>
      <c r="E1690" s="17" t="s">
        <v>1039</v>
      </c>
      <c r="F1690" s="17"/>
      <c r="G1690" s="17"/>
      <c r="H1690" s="17" t="n">
        <v>17.15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16</v>
      </c>
      <c r="C1691" s="17" t="s">
        <v>3417</v>
      </c>
      <c r="D1691" s="17" t="s">
        <v>2080</v>
      </c>
      <c r="E1691" s="17" t="s">
        <v>471</v>
      </c>
      <c r="F1691" s="17"/>
      <c r="G1691" s="17"/>
      <c r="H1691" s="17" t="n">
        <v>24.19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18</v>
      </c>
      <c r="C1692" s="17" t="s">
        <v>3419</v>
      </c>
      <c r="D1692" s="17" t="s">
        <v>2080</v>
      </c>
      <c r="E1692" s="17" t="s">
        <v>254</v>
      </c>
      <c r="F1692" s="17"/>
      <c r="G1692" s="17" t="s">
        <v>146</v>
      </c>
      <c r="H1692" s="17" t="n">
        <v>51.74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20</v>
      </c>
      <c r="C1693" s="17" t="s">
        <v>3421</v>
      </c>
      <c r="D1693" s="17" t="s">
        <v>2080</v>
      </c>
      <c r="E1693" s="17" t="s">
        <v>132</v>
      </c>
      <c r="F1693" s="17"/>
      <c r="G1693" s="17"/>
      <c r="H1693" s="17" t="n">
        <v>43.69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22</v>
      </c>
      <c r="C1694" s="17" t="s">
        <v>3423</v>
      </c>
      <c r="D1694" s="17" t="s">
        <v>2080</v>
      </c>
      <c r="E1694" s="17" t="s">
        <v>132</v>
      </c>
      <c r="F1694" s="17"/>
      <c r="G1694" s="17" t="s">
        <v>428</v>
      </c>
      <c r="H1694" s="17" t="n">
        <v>94.86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24</v>
      </c>
      <c r="C1695" s="17" t="s">
        <v>3425</v>
      </c>
      <c r="D1695" s="17" t="s">
        <v>2080</v>
      </c>
      <c r="E1695" s="17" t="s">
        <v>170</v>
      </c>
      <c r="F1695" s="17"/>
      <c r="G1695" s="17"/>
      <c r="H1695" s="17" t="n">
        <v>26.66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26</v>
      </c>
      <c r="C1696" s="17" t="s">
        <v>3427</v>
      </c>
      <c r="D1696" s="17" t="s">
        <v>2080</v>
      </c>
      <c r="E1696" s="17" t="s">
        <v>1039</v>
      </c>
      <c r="F1696" s="17"/>
      <c r="G1696" s="17"/>
      <c r="H1696" s="17" t="n">
        <v>34.31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8</v>
      </c>
      <c r="C1697" s="17" t="s">
        <v>3429</v>
      </c>
      <c r="D1697" s="17" t="s">
        <v>2080</v>
      </c>
      <c r="E1697" s="17" t="s">
        <v>1039</v>
      </c>
      <c r="F1697" s="17"/>
      <c r="G1697" s="17"/>
      <c r="H1697" s="17" t="n">
        <v>42.23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30</v>
      </c>
      <c r="C1698" s="17" t="s">
        <v>3431</v>
      </c>
      <c r="D1698" s="17" t="s">
        <v>2080</v>
      </c>
      <c r="E1698" s="17" t="s">
        <v>170</v>
      </c>
      <c r="F1698" s="17"/>
      <c r="G1698" s="17" t="s">
        <v>428</v>
      </c>
      <c r="H1698" s="17" t="n">
        <v>55.65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32</v>
      </c>
      <c r="C1699" s="17" t="s">
        <v>3433</v>
      </c>
      <c r="D1699" s="17" t="s">
        <v>2080</v>
      </c>
      <c r="E1699" s="17" t="s">
        <v>1034</v>
      </c>
      <c r="F1699" s="17"/>
      <c r="G1699" s="17" t="s">
        <v>428</v>
      </c>
      <c r="H1699" s="17" t="n">
        <v>41.73</v>
      </c>
      <c r="I1699" s="17" t="s">
        <v>28</v>
      </c>
      <c r="J1699" s="17"/>
      <c r="K1699" s="17" t="n">
        <f aca="false">H1699*J1699</f>
        <v>0</v>
      </c>
    </row>
    <row r="1700" customFormat="false" ht="25.5" hidden="false" customHeight="true" outlineLevel="0" collapsed="false">
      <c r="A1700" s="14"/>
      <c r="B1700" s="17" t="s">
        <v>3434</v>
      </c>
      <c r="C1700" s="17" t="s">
        <v>3435</v>
      </c>
      <c r="D1700" s="17" t="s">
        <v>2080</v>
      </c>
      <c r="E1700" s="17" t="s">
        <v>1039</v>
      </c>
      <c r="F1700" s="17"/>
      <c r="G1700" s="17"/>
      <c r="H1700" s="17" t="n">
        <v>32.07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36</v>
      </c>
      <c r="C1701" s="17" t="s">
        <v>3437</v>
      </c>
      <c r="D1701" s="17" t="s">
        <v>2080</v>
      </c>
      <c r="E1701" s="17" t="s">
        <v>170</v>
      </c>
      <c r="F1701" s="17"/>
      <c r="G1701" s="17"/>
      <c r="H1701" s="17" t="n">
        <v>31.61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8</v>
      </c>
      <c r="C1702" s="17" t="s">
        <v>3439</v>
      </c>
      <c r="D1702" s="17" t="s">
        <v>2080</v>
      </c>
      <c r="E1702" s="17" t="s">
        <v>711</v>
      </c>
      <c r="F1702" s="17"/>
      <c r="G1702" s="17"/>
      <c r="H1702" s="17" t="n">
        <v>107.49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40</v>
      </c>
      <c r="C1703" s="17" t="s">
        <v>3441</v>
      </c>
      <c r="D1703" s="17" t="s">
        <v>2080</v>
      </c>
      <c r="E1703" s="17" t="s">
        <v>132</v>
      </c>
      <c r="F1703" s="17"/>
      <c r="G1703" s="17"/>
      <c r="H1703" s="17" t="n">
        <v>36.81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42</v>
      </c>
      <c r="C1704" s="17" t="s">
        <v>3443</v>
      </c>
      <c r="D1704" s="17" t="s">
        <v>2080</v>
      </c>
      <c r="E1704" s="17" t="s">
        <v>1039</v>
      </c>
      <c r="F1704" s="17"/>
      <c r="G1704" s="17"/>
      <c r="H1704" s="17" t="n">
        <v>31.86</v>
      </c>
      <c r="I1704" s="17" t="s">
        <v>28</v>
      </c>
      <c r="J1704" s="17"/>
      <c r="K1704" s="17" t="n">
        <f aca="false">H1704*J1704</f>
        <v>0</v>
      </c>
    </row>
    <row r="1705" customFormat="false" ht="25.5" hidden="false" customHeight="true" outlineLevel="0" collapsed="false">
      <c r="A1705" s="14"/>
      <c r="B1705" s="17" t="s">
        <v>3444</v>
      </c>
      <c r="C1705" s="17" t="s">
        <v>3445</v>
      </c>
      <c r="D1705" s="17" t="s">
        <v>2080</v>
      </c>
      <c r="E1705" s="17" t="s">
        <v>1039</v>
      </c>
      <c r="F1705" s="17"/>
      <c r="G1705" s="17"/>
      <c r="H1705" s="17" t="n">
        <v>47.29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46</v>
      </c>
      <c r="C1706" s="17" t="s">
        <v>3447</v>
      </c>
      <c r="D1706" s="17" t="s">
        <v>2080</v>
      </c>
      <c r="E1706" s="17" t="s">
        <v>1039</v>
      </c>
      <c r="F1706" s="17"/>
      <c r="G1706" s="17"/>
      <c r="H1706" s="17" t="n">
        <v>30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8</v>
      </c>
      <c r="C1707" s="17" t="s">
        <v>3449</v>
      </c>
      <c r="D1707" s="17" t="s">
        <v>2080</v>
      </c>
      <c r="E1707" s="17" t="s">
        <v>170</v>
      </c>
      <c r="F1707" s="17"/>
      <c r="G1707" s="17"/>
      <c r="H1707" s="17" t="n">
        <v>36.29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50</v>
      </c>
      <c r="C1708" s="17" t="s">
        <v>3451</v>
      </c>
      <c r="D1708" s="17" t="s">
        <v>2080</v>
      </c>
      <c r="E1708" s="17"/>
      <c r="F1708" s="17"/>
      <c r="G1708" s="17"/>
      <c r="H1708" s="17" t="n">
        <v>130.92</v>
      </c>
      <c r="I1708" s="17" t="s">
        <v>28</v>
      </c>
      <c r="J1708" s="17"/>
      <c r="K1708" s="17" t="n">
        <f aca="false">H1708*J1708</f>
        <v>0</v>
      </c>
    </row>
    <row r="1709" customFormat="false" ht="25.5" hidden="false" customHeight="true" outlineLevel="0" collapsed="false">
      <c r="A1709" s="14"/>
      <c r="B1709" s="17" t="s">
        <v>3452</v>
      </c>
      <c r="C1709" s="17" t="s">
        <v>3453</v>
      </c>
      <c r="D1709" s="17" t="s">
        <v>2080</v>
      </c>
      <c r="E1709" s="17" t="s">
        <v>357</v>
      </c>
      <c r="F1709" s="17"/>
      <c r="G1709" s="17"/>
      <c r="H1709" s="17" t="n">
        <v>17.15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54</v>
      </c>
      <c r="C1710" s="17" t="s">
        <v>3455</v>
      </c>
      <c r="D1710" s="17" t="s">
        <v>2080</v>
      </c>
      <c r="E1710" s="17" t="s">
        <v>207</v>
      </c>
      <c r="F1710" s="17"/>
      <c r="G1710" s="17"/>
      <c r="H1710" s="17" t="n">
        <v>14.29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56</v>
      </c>
      <c r="C1711" s="17" t="s">
        <v>3457</v>
      </c>
      <c r="D1711" s="17" t="s">
        <v>2080</v>
      </c>
      <c r="E1711" s="17" t="s">
        <v>37</v>
      </c>
      <c r="F1711" s="17"/>
      <c r="G1711" s="17"/>
      <c r="H1711" s="17" t="n">
        <v>17.87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8</v>
      </c>
      <c r="C1712" s="17" t="s">
        <v>3459</v>
      </c>
      <c r="D1712" s="17" t="s">
        <v>2080</v>
      </c>
      <c r="E1712" s="17" t="s">
        <v>357</v>
      </c>
      <c r="F1712" s="17"/>
      <c r="G1712" s="17" t="s">
        <v>146</v>
      </c>
      <c r="H1712" s="17" t="n">
        <v>46.79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60</v>
      </c>
      <c r="C1713" s="17" t="s">
        <v>3461</v>
      </c>
      <c r="D1713" s="17" t="s">
        <v>2080</v>
      </c>
      <c r="E1713" s="17" t="s">
        <v>132</v>
      </c>
      <c r="F1713" s="17"/>
      <c r="G1713" s="17"/>
      <c r="H1713" s="17" t="n">
        <v>46.19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62</v>
      </c>
      <c r="C1714" s="17" t="s">
        <v>3463</v>
      </c>
      <c r="D1714" s="17" t="s">
        <v>2080</v>
      </c>
      <c r="E1714" s="17" t="s">
        <v>132</v>
      </c>
      <c r="F1714" s="17"/>
      <c r="G1714" s="17"/>
      <c r="H1714" s="17" t="n">
        <v>47.99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64</v>
      </c>
      <c r="C1715" s="17" t="s">
        <v>3465</v>
      </c>
      <c r="D1715" s="17" t="s">
        <v>2080</v>
      </c>
      <c r="E1715" s="17" t="s">
        <v>132</v>
      </c>
      <c r="F1715" s="17"/>
      <c r="G1715" s="17"/>
      <c r="H1715" s="17" t="n">
        <v>37.64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66</v>
      </c>
      <c r="C1716" s="17" t="s">
        <v>3467</v>
      </c>
      <c r="D1716" s="17" t="s">
        <v>2080</v>
      </c>
      <c r="E1716" s="17" t="s">
        <v>170</v>
      </c>
      <c r="F1716" s="17"/>
      <c r="G1716" s="17"/>
      <c r="H1716" s="17" t="n">
        <v>40.24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8</v>
      </c>
      <c r="C1717" s="17" t="s">
        <v>3469</v>
      </c>
      <c r="D1717" s="17" t="s">
        <v>2080</v>
      </c>
      <c r="E1717" s="17" t="s">
        <v>3470</v>
      </c>
      <c r="F1717" s="17"/>
      <c r="G1717" s="17"/>
      <c r="H1717" s="17" t="n">
        <v>17.86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71</v>
      </c>
      <c r="C1718" s="17" t="s">
        <v>3472</v>
      </c>
      <c r="D1718" s="17" t="s">
        <v>2080</v>
      </c>
      <c r="E1718" s="17" t="s">
        <v>66</v>
      </c>
      <c r="F1718" s="17"/>
      <c r="G1718" s="17"/>
      <c r="H1718" s="17" t="n">
        <v>17.87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73</v>
      </c>
      <c r="C1719" s="17" t="s">
        <v>3474</v>
      </c>
      <c r="D1719" s="17" t="s">
        <v>2080</v>
      </c>
      <c r="E1719" s="17" t="s">
        <v>66</v>
      </c>
      <c r="F1719" s="17"/>
      <c r="G1719" s="17" t="s">
        <v>299</v>
      </c>
      <c r="H1719" s="17" t="n">
        <v>17.86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75</v>
      </c>
      <c r="C1720" s="17" t="s">
        <v>3476</v>
      </c>
      <c r="D1720" s="17" t="s">
        <v>2080</v>
      </c>
      <c r="E1720" s="17" t="s">
        <v>2123</v>
      </c>
      <c r="F1720" s="17"/>
      <c r="G1720" s="17" t="s">
        <v>146</v>
      </c>
      <c r="H1720" s="17" t="n">
        <v>20.75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77</v>
      </c>
      <c r="C1721" s="17" t="s">
        <v>3478</v>
      </c>
      <c r="D1721" s="17" t="s">
        <v>2080</v>
      </c>
      <c r="E1721" s="17" t="s">
        <v>2123</v>
      </c>
      <c r="F1721" s="17"/>
      <c r="G1721" s="17" t="s">
        <v>146</v>
      </c>
      <c r="H1721" s="17" t="n">
        <v>20.32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9</v>
      </c>
      <c r="C1722" s="17" t="s">
        <v>3480</v>
      </c>
      <c r="D1722" s="17" t="s">
        <v>2080</v>
      </c>
      <c r="E1722" s="17" t="s">
        <v>37</v>
      </c>
      <c r="F1722" s="17"/>
      <c r="G1722" s="17" t="s">
        <v>146</v>
      </c>
      <c r="H1722" s="17" t="n">
        <v>17.87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81</v>
      </c>
      <c r="C1723" s="17" t="s">
        <v>3482</v>
      </c>
      <c r="D1723" s="17" t="s">
        <v>2080</v>
      </c>
      <c r="E1723" s="17" t="s">
        <v>2112</v>
      </c>
      <c r="F1723" s="17"/>
      <c r="G1723" s="17"/>
      <c r="H1723" s="17" t="n">
        <v>17.87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83</v>
      </c>
      <c r="C1724" s="17" t="s">
        <v>3484</v>
      </c>
      <c r="D1724" s="17" t="s">
        <v>2080</v>
      </c>
      <c r="E1724" s="17" t="s">
        <v>37</v>
      </c>
      <c r="F1724" s="17"/>
      <c r="G1724" s="17"/>
      <c r="H1724" s="17" t="n">
        <v>17.86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85</v>
      </c>
      <c r="C1725" s="17" t="s">
        <v>3486</v>
      </c>
      <c r="D1725" s="17" t="s">
        <v>2080</v>
      </c>
      <c r="E1725" s="17" t="s">
        <v>2123</v>
      </c>
      <c r="F1725" s="17"/>
      <c r="G1725" s="17" t="s">
        <v>146</v>
      </c>
      <c r="H1725" s="17" t="n">
        <v>15.39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87</v>
      </c>
      <c r="C1726" s="17" t="s">
        <v>3488</v>
      </c>
      <c r="D1726" s="17" t="s">
        <v>2080</v>
      </c>
      <c r="E1726" s="17" t="s">
        <v>2123</v>
      </c>
      <c r="F1726" s="17"/>
      <c r="G1726" s="17"/>
      <c r="H1726" s="17" t="n">
        <v>19.35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9</v>
      </c>
      <c r="C1727" s="17" t="s">
        <v>3490</v>
      </c>
      <c r="D1727" s="17" t="s">
        <v>2080</v>
      </c>
      <c r="E1727" s="17" t="s">
        <v>1039</v>
      </c>
      <c r="F1727" s="17"/>
      <c r="G1727" s="17"/>
      <c r="H1727" s="17" t="n">
        <v>31.73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91</v>
      </c>
      <c r="C1728" s="17" t="s">
        <v>3492</v>
      </c>
      <c r="D1728" s="17" t="s">
        <v>2080</v>
      </c>
      <c r="E1728" s="17" t="s">
        <v>1587</v>
      </c>
      <c r="F1728" s="17"/>
      <c r="G1728" s="17"/>
      <c r="H1728" s="17" t="n">
        <v>19.35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93</v>
      </c>
      <c r="C1729" s="17" t="s">
        <v>3494</v>
      </c>
      <c r="D1729" s="17" t="s">
        <v>2080</v>
      </c>
      <c r="E1729" s="17" t="s">
        <v>27</v>
      </c>
      <c r="F1729" s="17"/>
      <c r="G1729" s="17"/>
      <c r="H1729" s="17" t="n">
        <v>16.43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95</v>
      </c>
      <c r="C1730" s="17" t="s">
        <v>3496</v>
      </c>
      <c r="D1730" s="17" t="s">
        <v>2080</v>
      </c>
      <c r="E1730" s="17" t="s">
        <v>81</v>
      </c>
      <c r="F1730" s="17"/>
      <c r="G1730" s="17"/>
      <c r="H1730" s="17" t="n">
        <v>20.23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97</v>
      </c>
      <c r="C1731" s="17" t="s">
        <v>3498</v>
      </c>
      <c r="D1731" s="17" t="s">
        <v>2080</v>
      </c>
      <c r="E1731" s="17" t="s">
        <v>3499</v>
      </c>
      <c r="F1731" s="17"/>
      <c r="G1731" s="17"/>
      <c r="H1731" s="17" t="n">
        <v>29.69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500</v>
      </c>
      <c r="C1732" s="17" t="s">
        <v>3501</v>
      </c>
      <c r="D1732" s="17" t="s">
        <v>2080</v>
      </c>
      <c r="E1732" s="17" t="s">
        <v>344</v>
      </c>
      <c r="F1732" s="17"/>
      <c r="G1732" s="17"/>
      <c r="H1732" s="17" t="n">
        <v>20.86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502</v>
      </c>
      <c r="C1733" s="17" t="s">
        <v>3503</v>
      </c>
      <c r="D1733" s="17" t="s">
        <v>2080</v>
      </c>
      <c r="E1733" s="17" t="s">
        <v>344</v>
      </c>
      <c r="F1733" s="17"/>
      <c r="G1733" s="17"/>
      <c r="H1733" s="17" t="n">
        <v>20.68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504</v>
      </c>
      <c r="C1734" s="17" t="s">
        <v>3505</v>
      </c>
      <c r="D1734" s="17" t="s">
        <v>2080</v>
      </c>
      <c r="E1734" s="17" t="s">
        <v>81</v>
      </c>
      <c r="F1734" s="17"/>
      <c r="G1734" s="17"/>
      <c r="H1734" s="17" t="n">
        <v>14.29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506</v>
      </c>
      <c r="C1735" s="17" t="s">
        <v>3507</v>
      </c>
      <c r="D1735" s="17" t="s">
        <v>2080</v>
      </c>
      <c r="E1735" s="17" t="s">
        <v>37</v>
      </c>
      <c r="F1735" s="17"/>
      <c r="G1735" s="17"/>
      <c r="H1735" s="17" t="n">
        <v>18.99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508</v>
      </c>
      <c r="C1736" s="17" t="s">
        <v>3509</v>
      </c>
      <c r="D1736" s="17" t="s">
        <v>2080</v>
      </c>
      <c r="E1736" s="17" t="s">
        <v>66</v>
      </c>
      <c r="F1736" s="17"/>
      <c r="G1736" s="17"/>
      <c r="H1736" s="17" t="n">
        <v>21.77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510</v>
      </c>
      <c r="C1737" s="17" t="s">
        <v>3511</v>
      </c>
      <c r="D1737" s="17" t="s">
        <v>2080</v>
      </c>
      <c r="E1737" s="17" t="s">
        <v>27</v>
      </c>
      <c r="F1737" s="17"/>
      <c r="G1737" s="17"/>
      <c r="H1737" s="17" t="n">
        <v>18.47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12</v>
      </c>
      <c r="C1738" s="17" t="s">
        <v>3513</v>
      </c>
      <c r="D1738" s="17" t="s">
        <v>2080</v>
      </c>
      <c r="E1738" s="17" t="s">
        <v>496</v>
      </c>
      <c r="F1738" s="17"/>
      <c r="G1738" s="17"/>
      <c r="H1738" s="17" t="n">
        <v>16.43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14</v>
      </c>
      <c r="C1739" s="17" t="s">
        <v>3515</v>
      </c>
      <c r="D1739" s="17" t="s">
        <v>2080</v>
      </c>
      <c r="E1739" s="17" t="s">
        <v>2153</v>
      </c>
      <c r="F1739" s="17"/>
      <c r="G1739" s="17"/>
      <c r="H1739" s="17" t="n">
        <v>14.89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16</v>
      </c>
      <c r="C1740" s="17" t="s">
        <v>3517</v>
      </c>
      <c r="D1740" s="17" t="s">
        <v>2080</v>
      </c>
      <c r="E1740" s="17" t="s">
        <v>27</v>
      </c>
      <c r="F1740" s="17"/>
      <c r="G1740" s="17" t="s">
        <v>146</v>
      </c>
      <c r="H1740" s="17" t="n">
        <v>24.02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8</v>
      </c>
      <c r="C1741" s="17" t="s">
        <v>3519</v>
      </c>
      <c r="D1741" s="17" t="s">
        <v>2080</v>
      </c>
      <c r="E1741" s="17" t="s">
        <v>27</v>
      </c>
      <c r="F1741" s="17"/>
      <c r="G1741" s="17" t="s">
        <v>146</v>
      </c>
      <c r="H1741" s="17" t="n">
        <v>17.87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20</v>
      </c>
      <c r="C1742" s="17" t="s">
        <v>3521</v>
      </c>
      <c r="D1742" s="17" t="s">
        <v>2080</v>
      </c>
      <c r="E1742" s="17" t="s">
        <v>37</v>
      </c>
      <c r="F1742" s="17"/>
      <c r="G1742" s="17" t="s">
        <v>146</v>
      </c>
      <c r="H1742" s="17" t="n">
        <v>15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22</v>
      </c>
      <c r="C1743" s="17" t="s">
        <v>3523</v>
      </c>
      <c r="D1743" s="17" t="s">
        <v>2080</v>
      </c>
      <c r="E1743" s="17" t="s">
        <v>37</v>
      </c>
      <c r="F1743" s="17"/>
      <c r="G1743" s="17" t="s">
        <v>146</v>
      </c>
      <c r="H1743" s="17" t="n">
        <v>15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24</v>
      </c>
      <c r="C1744" s="17" t="s">
        <v>3525</v>
      </c>
      <c r="D1744" s="17" t="s">
        <v>2080</v>
      </c>
      <c r="E1744" s="17" t="s">
        <v>2153</v>
      </c>
      <c r="F1744" s="17"/>
      <c r="G1744" s="17" t="s">
        <v>146</v>
      </c>
      <c r="H1744" s="17" t="n">
        <v>21.11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26</v>
      </c>
      <c r="C1745" s="17" t="s">
        <v>3527</v>
      </c>
      <c r="D1745" s="17" t="s">
        <v>2080</v>
      </c>
      <c r="E1745" s="17" t="s">
        <v>207</v>
      </c>
      <c r="F1745" s="17"/>
      <c r="G1745" s="17" t="s">
        <v>146</v>
      </c>
      <c r="H1745" s="17" t="n">
        <v>17.87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28</v>
      </c>
      <c r="C1746" s="17" t="s">
        <v>3529</v>
      </c>
      <c r="D1746" s="17" t="s">
        <v>2080</v>
      </c>
      <c r="E1746" s="17" t="s">
        <v>27</v>
      </c>
      <c r="F1746" s="17"/>
      <c r="G1746" s="17" t="s">
        <v>146</v>
      </c>
      <c r="H1746" s="17" t="n">
        <v>17.87</v>
      </c>
      <c r="I1746" s="17" t="s">
        <v>28</v>
      </c>
      <c r="J1746" s="17"/>
      <c r="K1746" s="17" t="n">
        <f aca="false">H1746*J1746</f>
        <v>0</v>
      </c>
    </row>
    <row r="1747" customFormat="false" ht="25.5" hidden="false" customHeight="true" outlineLevel="0" collapsed="false">
      <c r="A1747" s="14"/>
      <c r="B1747" s="17" t="s">
        <v>3530</v>
      </c>
      <c r="C1747" s="17" t="s">
        <v>3531</v>
      </c>
      <c r="D1747" s="17" t="s">
        <v>2080</v>
      </c>
      <c r="E1747" s="17" t="s">
        <v>66</v>
      </c>
      <c r="F1747" s="17"/>
      <c r="G1747" s="17"/>
      <c r="H1747" s="17" t="n">
        <v>14.29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32</v>
      </c>
      <c r="C1748" s="17" t="s">
        <v>3533</v>
      </c>
      <c r="D1748" s="17" t="s">
        <v>2080</v>
      </c>
      <c r="E1748" s="17" t="s">
        <v>2764</v>
      </c>
      <c r="F1748" s="17"/>
      <c r="G1748" s="17" t="s">
        <v>146</v>
      </c>
      <c r="H1748" s="17" t="n">
        <v>17.15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34</v>
      </c>
      <c r="C1749" s="17" t="s">
        <v>3535</v>
      </c>
      <c r="D1749" s="17" t="s">
        <v>2080</v>
      </c>
      <c r="E1749" s="17" t="s">
        <v>2918</v>
      </c>
      <c r="F1749" s="17"/>
      <c r="G1749" s="17" t="s">
        <v>146</v>
      </c>
      <c r="H1749" s="17" t="n">
        <v>22.43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36</v>
      </c>
      <c r="C1750" s="17" t="s">
        <v>3537</v>
      </c>
      <c r="D1750" s="17" t="s">
        <v>2080</v>
      </c>
      <c r="E1750" s="17" t="s">
        <v>66</v>
      </c>
      <c r="F1750" s="17"/>
      <c r="G1750" s="17" t="s">
        <v>146</v>
      </c>
      <c r="H1750" s="17" t="n">
        <v>17.15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8</v>
      </c>
      <c r="C1751" s="17" t="s">
        <v>3539</v>
      </c>
      <c r="D1751" s="17" t="s">
        <v>2080</v>
      </c>
      <c r="E1751" s="17" t="s">
        <v>1039</v>
      </c>
      <c r="F1751" s="17"/>
      <c r="G1751" s="17" t="s">
        <v>146</v>
      </c>
      <c r="H1751" s="17" t="n">
        <v>18.18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40</v>
      </c>
      <c r="C1752" s="17" t="s">
        <v>3541</v>
      </c>
      <c r="D1752" s="17" t="s">
        <v>2080</v>
      </c>
      <c r="E1752" s="17" t="s">
        <v>37</v>
      </c>
      <c r="F1752" s="17"/>
      <c r="G1752" s="17"/>
      <c r="H1752" s="17" t="n">
        <v>33.59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42</v>
      </c>
      <c r="C1753" s="17" t="s">
        <v>3543</v>
      </c>
      <c r="D1753" s="17" t="s">
        <v>2080</v>
      </c>
      <c r="E1753" s="17" t="s">
        <v>170</v>
      </c>
      <c r="F1753" s="17"/>
      <c r="G1753" s="17"/>
      <c r="H1753" s="17" t="n">
        <v>89.99</v>
      </c>
      <c r="I1753" s="17" t="s">
        <v>28</v>
      </c>
      <c r="J1753" s="17"/>
      <c r="K1753" s="17" t="n">
        <f aca="false">H1753*J1753</f>
        <v>0</v>
      </c>
    </row>
    <row r="1754" customFormat="false" ht="25.5" hidden="false" customHeight="true" outlineLevel="0" collapsed="false">
      <c r="A1754" s="14"/>
      <c r="B1754" s="17" t="s">
        <v>3544</v>
      </c>
      <c r="C1754" s="17" t="s">
        <v>3545</v>
      </c>
      <c r="D1754" s="17" t="s">
        <v>2080</v>
      </c>
      <c r="E1754" s="17" t="s">
        <v>170</v>
      </c>
      <c r="F1754" s="17"/>
      <c r="G1754" s="17"/>
      <c r="H1754" s="17" t="n">
        <v>105.59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46</v>
      </c>
      <c r="C1755" s="17" t="s">
        <v>3547</v>
      </c>
      <c r="D1755" s="17" t="s">
        <v>2080</v>
      </c>
      <c r="E1755" s="17" t="s">
        <v>2128</v>
      </c>
      <c r="F1755" s="17"/>
      <c r="G1755" s="17"/>
      <c r="H1755" s="17" t="n">
        <v>15.63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8</v>
      </c>
      <c r="C1756" s="17" t="s">
        <v>3549</v>
      </c>
      <c r="D1756" s="17" t="s">
        <v>2080</v>
      </c>
      <c r="E1756" s="17" t="s">
        <v>66</v>
      </c>
      <c r="F1756" s="17"/>
      <c r="G1756" s="17"/>
      <c r="H1756" s="17" t="n">
        <v>17.86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50</v>
      </c>
      <c r="C1757" s="17" t="s">
        <v>3551</v>
      </c>
      <c r="D1757" s="17" t="s">
        <v>2080</v>
      </c>
      <c r="E1757" s="17" t="s">
        <v>2128</v>
      </c>
      <c r="F1757" s="17"/>
      <c r="G1757" s="17" t="s">
        <v>146</v>
      </c>
      <c r="H1757" s="17" t="n">
        <v>15.39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52</v>
      </c>
      <c r="C1758" s="17" t="s">
        <v>3553</v>
      </c>
      <c r="D1758" s="17" t="s">
        <v>2080</v>
      </c>
      <c r="E1758" s="17" t="s">
        <v>2123</v>
      </c>
      <c r="F1758" s="17"/>
      <c r="G1758" s="17"/>
      <c r="H1758" s="17" t="n">
        <v>14.89</v>
      </c>
      <c r="I1758" s="17" t="s">
        <v>28</v>
      </c>
      <c r="J1758" s="17"/>
      <c r="K1758" s="17" t="n">
        <f aca="false">H1758*J1758</f>
        <v>0</v>
      </c>
    </row>
    <row r="1759" customFormat="false" ht="25.5" hidden="false" customHeight="true" outlineLevel="0" collapsed="false">
      <c r="A1759" s="14"/>
      <c r="B1759" s="17" t="s">
        <v>3554</v>
      </c>
      <c r="C1759" s="17" t="s">
        <v>3555</v>
      </c>
      <c r="D1759" s="17" t="s">
        <v>2080</v>
      </c>
      <c r="E1759" s="17" t="s">
        <v>132</v>
      </c>
      <c r="F1759" s="17"/>
      <c r="G1759" s="17"/>
      <c r="H1759" s="17" t="n">
        <v>61.24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56</v>
      </c>
      <c r="C1760" s="17" t="s">
        <v>3557</v>
      </c>
      <c r="D1760" s="17" t="s">
        <v>2080</v>
      </c>
      <c r="E1760" s="17" t="s">
        <v>66</v>
      </c>
      <c r="F1760" s="17"/>
      <c r="G1760" s="17" t="s">
        <v>146</v>
      </c>
      <c r="H1760" s="17" t="n">
        <v>28.99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8</v>
      </c>
      <c r="C1761" s="17" t="s">
        <v>3559</v>
      </c>
      <c r="D1761" s="17" t="s">
        <v>2080</v>
      </c>
      <c r="E1761" s="17" t="s">
        <v>2128</v>
      </c>
      <c r="F1761" s="17"/>
      <c r="G1761" s="17"/>
      <c r="H1761" s="17" t="n">
        <v>21.16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60</v>
      </c>
      <c r="C1762" s="17" t="s">
        <v>3561</v>
      </c>
      <c r="D1762" s="17" t="s">
        <v>2080</v>
      </c>
      <c r="E1762" s="17" t="s">
        <v>66</v>
      </c>
      <c r="F1762" s="17"/>
      <c r="G1762" s="17"/>
      <c r="H1762" s="17" t="n">
        <v>17.87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62</v>
      </c>
      <c r="C1763" s="17" t="s">
        <v>3563</v>
      </c>
      <c r="D1763" s="17" t="s">
        <v>2080</v>
      </c>
      <c r="E1763" s="17" t="s">
        <v>590</v>
      </c>
      <c r="F1763" s="17"/>
      <c r="G1763" s="17"/>
      <c r="H1763" s="17" t="n">
        <v>20.78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64</v>
      </c>
      <c r="C1764" s="17" t="s">
        <v>3565</v>
      </c>
      <c r="D1764" s="17" t="s">
        <v>2080</v>
      </c>
      <c r="E1764" s="17" t="s">
        <v>471</v>
      </c>
      <c r="F1764" s="17"/>
      <c r="G1764" s="17" t="s">
        <v>146</v>
      </c>
      <c r="H1764" s="17" t="n">
        <v>15.13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66</v>
      </c>
      <c r="C1765" s="17" t="s">
        <v>3567</v>
      </c>
      <c r="D1765" s="17" t="s">
        <v>2080</v>
      </c>
      <c r="E1765" s="17" t="s">
        <v>3568</v>
      </c>
      <c r="F1765" s="17"/>
      <c r="G1765" s="17"/>
      <c r="H1765" s="17" t="n">
        <v>16.93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69</v>
      </c>
      <c r="C1766" s="17" t="s">
        <v>3570</v>
      </c>
      <c r="D1766" s="17" t="s">
        <v>2080</v>
      </c>
      <c r="E1766" s="17" t="s">
        <v>37</v>
      </c>
      <c r="F1766" s="17"/>
      <c r="G1766" s="17"/>
      <c r="H1766" s="17" t="n">
        <v>27.82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71</v>
      </c>
      <c r="C1767" s="17" t="s">
        <v>3572</v>
      </c>
      <c r="D1767" s="17" t="s">
        <v>2080</v>
      </c>
      <c r="E1767" s="17" t="s">
        <v>471</v>
      </c>
      <c r="F1767" s="17"/>
      <c r="G1767" s="17" t="s">
        <v>146</v>
      </c>
      <c r="H1767" s="17" t="n">
        <v>23.86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73</v>
      </c>
      <c r="C1768" s="17" t="s">
        <v>3574</v>
      </c>
      <c r="D1768" s="17" t="s">
        <v>2080</v>
      </c>
      <c r="E1768" s="17" t="s">
        <v>37</v>
      </c>
      <c r="F1768" s="17"/>
      <c r="G1768" s="17" t="s">
        <v>146</v>
      </c>
      <c r="H1768" s="17" t="n">
        <v>16.43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75</v>
      </c>
      <c r="C1769" s="17" t="s">
        <v>3576</v>
      </c>
      <c r="D1769" s="17" t="s">
        <v>2080</v>
      </c>
      <c r="E1769" s="17" t="s">
        <v>2112</v>
      </c>
      <c r="F1769" s="17"/>
      <c r="G1769" s="17" t="s">
        <v>146</v>
      </c>
      <c r="H1769" s="17" t="n">
        <v>21.28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77</v>
      </c>
      <c r="C1770" s="17" t="s">
        <v>3578</v>
      </c>
      <c r="D1770" s="17" t="s">
        <v>2080</v>
      </c>
      <c r="E1770" s="17" t="s">
        <v>27</v>
      </c>
      <c r="F1770" s="17"/>
      <c r="G1770" s="17" t="s">
        <v>146</v>
      </c>
      <c r="H1770" s="17" t="n">
        <v>24.63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9</v>
      </c>
      <c r="C1771" s="17" t="s">
        <v>3580</v>
      </c>
      <c r="D1771" s="17" t="s">
        <v>2080</v>
      </c>
      <c r="E1771" s="17" t="s">
        <v>2153</v>
      </c>
      <c r="F1771" s="17"/>
      <c r="G1771" s="17"/>
      <c r="H1771" s="17" t="n">
        <v>15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81</v>
      </c>
      <c r="C1772" s="17" t="s">
        <v>3582</v>
      </c>
      <c r="D1772" s="17" t="s">
        <v>2080</v>
      </c>
      <c r="E1772" s="17" t="s">
        <v>27</v>
      </c>
      <c r="F1772" s="17"/>
      <c r="G1772" s="17" t="s">
        <v>146</v>
      </c>
      <c r="H1772" s="17" t="n">
        <v>15.63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83</v>
      </c>
      <c r="C1773" s="17" t="s">
        <v>3584</v>
      </c>
      <c r="D1773" s="17" t="s">
        <v>2080</v>
      </c>
      <c r="E1773" s="17" t="s">
        <v>27</v>
      </c>
      <c r="F1773" s="17"/>
      <c r="G1773" s="17"/>
      <c r="H1773" s="17" t="n">
        <v>26.99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85</v>
      </c>
      <c r="C1774" s="17" t="s">
        <v>3586</v>
      </c>
      <c r="D1774" s="17" t="s">
        <v>2080</v>
      </c>
      <c r="E1774" s="17" t="s">
        <v>27</v>
      </c>
      <c r="F1774" s="17"/>
      <c r="G1774" s="17"/>
      <c r="H1774" s="17" t="n">
        <v>16.38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5"/>
      <c r="C1775" s="15" t="s">
        <v>3587</v>
      </c>
      <c r="D1775" s="15"/>
      <c r="E1775" s="15"/>
      <c r="F1775" s="15"/>
      <c r="G1775" s="15"/>
      <c r="H1775" s="15"/>
      <c r="I1775" s="16"/>
      <c r="J1775" s="15"/>
      <c r="K1775" s="15"/>
    </row>
    <row r="1776" customFormat="false" ht="12.75" hidden="false" customHeight="true" outlineLevel="0" collapsed="false">
      <c r="A1776" s="14"/>
      <c r="B1776" s="17" t="s">
        <v>3588</v>
      </c>
      <c r="C1776" s="17" t="s">
        <v>3589</v>
      </c>
      <c r="D1776" s="17" t="s">
        <v>2080</v>
      </c>
      <c r="E1776" s="17"/>
      <c r="F1776" s="17"/>
      <c r="G1776" s="17"/>
      <c r="H1776" s="17" t="n">
        <v>11.83</v>
      </c>
      <c r="I1776" s="17" t="s">
        <v>28</v>
      </c>
      <c r="J1776" s="17"/>
      <c r="K1776" s="17" t="n">
        <f aca="false">H1776*J1776</f>
        <v>0</v>
      </c>
    </row>
    <row r="1777" customFormat="false" ht="25.5" hidden="false" customHeight="true" outlineLevel="0" collapsed="false">
      <c r="A1777" s="14"/>
      <c r="B1777" s="17" t="s">
        <v>3590</v>
      </c>
      <c r="C1777" s="17" t="s">
        <v>3591</v>
      </c>
      <c r="D1777" s="17" t="s">
        <v>2080</v>
      </c>
      <c r="E1777" s="17" t="s">
        <v>344</v>
      </c>
      <c r="F1777" s="17"/>
      <c r="G1777" s="17"/>
      <c r="H1777" s="17" t="n">
        <v>10.99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92</v>
      </c>
      <c r="C1778" s="17" t="s">
        <v>3593</v>
      </c>
      <c r="D1778" s="17" t="s">
        <v>2080</v>
      </c>
      <c r="E1778" s="17" t="s">
        <v>999</v>
      </c>
      <c r="F1778" s="17"/>
      <c r="G1778" s="17"/>
      <c r="H1778" s="17" t="n">
        <v>11.83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94</v>
      </c>
      <c r="C1779" s="17" t="s">
        <v>3595</v>
      </c>
      <c r="D1779" s="17" t="s">
        <v>2080</v>
      </c>
      <c r="E1779" s="17" t="s">
        <v>344</v>
      </c>
      <c r="F1779" s="17"/>
      <c r="G1779" s="17" t="s">
        <v>428</v>
      </c>
      <c r="H1779" s="17" t="n">
        <v>15.83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96</v>
      </c>
      <c r="C1780" s="17" t="s">
        <v>3597</v>
      </c>
      <c r="D1780" s="17" t="s">
        <v>2080</v>
      </c>
      <c r="E1780" s="17" t="s">
        <v>999</v>
      </c>
      <c r="F1780" s="17"/>
      <c r="G1780" s="17"/>
      <c r="H1780" s="17" t="n">
        <v>11.83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98</v>
      </c>
      <c r="C1781" s="17" t="s">
        <v>3599</v>
      </c>
      <c r="D1781" s="17" t="s">
        <v>2080</v>
      </c>
      <c r="E1781" s="17" t="s">
        <v>344</v>
      </c>
      <c r="F1781" s="17"/>
      <c r="G1781" s="17"/>
      <c r="H1781" s="17" t="n">
        <v>11.83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600</v>
      </c>
      <c r="C1782" s="17" t="s">
        <v>3601</v>
      </c>
      <c r="D1782" s="17" t="s">
        <v>2080</v>
      </c>
      <c r="E1782" s="17" t="s">
        <v>344</v>
      </c>
      <c r="F1782" s="17"/>
      <c r="G1782" s="17"/>
      <c r="H1782" s="17" t="n">
        <v>12.33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602</v>
      </c>
      <c r="C1783" s="17" t="s">
        <v>3603</v>
      </c>
      <c r="D1783" s="17" t="s">
        <v>2080</v>
      </c>
      <c r="E1783" s="17" t="s">
        <v>344</v>
      </c>
      <c r="F1783" s="17"/>
      <c r="G1783" s="17"/>
      <c r="H1783" s="17" t="n">
        <v>11.83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604</v>
      </c>
      <c r="C1784" s="17" t="s">
        <v>3605</v>
      </c>
      <c r="D1784" s="17" t="s">
        <v>2080</v>
      </c>
      <c r="E1784" s="17" t="s">
        <v>999</v>
      </c>
      <c r="F1784" s="17"/>
      <c r="G1784" s="17"/>
      <c r="H1784" s="17" t="n">
        <v>11.83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606</v>
      </c>
      <c r="C1785" s="17" t="s">
        <v>3607</v>
      </c>
      <c r="D1785" s="17" t="s">
        <v>2080</v>
      </c>
      <c r="E1785" s="17" t="s">
        <v>999</v>
      </c>
      <c r="F1785" s="17"/>
      <c r="G1785" s="17"/>
      <c r="H1785" s="17" t="n">
        <v>11.34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8</v>
      </c>
      <c r="C1786" s="17" t="s">
        <v>3609</v>
      </c>
      <c r="D1786" s="17" t="s">
        <v>2080</v>
      </c>
      <c r="E1786" s="17" t="s">
        <v>344</v>
      </c>
      <c r="F1786" s="17"/>
      <c r="G1786" s="17"/>
      <c r="H1786" s="17" t="n">
        <v>11.83</v>
      </c>
      <c r="I1786" s="17" t="s">
        <v>28</v>
      </c>
      <c r="J1786" s="17"/>
      <c r="K1786" s="17" t="n">
        <f aca="false">H1786*J1786</f>
        <v>0</v>
      </c>
    </row>
    <row r="1787" customFormat="false" ht="22.5" hidden="false" customHeight="true" outlineLevel="0" collapsed="false">
      <c r="B1787" s="18"/>
      <c r="C1787" s="18"/>
      <c r="D1787" s="18"/>
      <c r="E1787" s="18"/>
      <c r="F1787" s="18"/>
      <c r="G1787" s="18"/>
      <c r="H1787" s="18"/>
      <c r="I1787" s="18"/>
      <c r="J1787" s="19" t="s">
        <v>3610</v>
      </c>
      <c r="K1787" s="18" t="n">
        <f aca="false">SUM(K20:K1786)</f>
        <v>0</v>
      </c>
    </row>
    <row r="1788" customFormat="false" ht="36" hidden="false" customHeight="true" outlineLevel="0" collapsed="false">
      <c r="B1788" s="20"/>
      <c r="C1788" s="21"/>
      <c r="D1788" s="22"/>
      <c r="E1788" s="20"/>
      <c r="F1788" s="22"/>
      <c r="G1788" s="22" t="s">
        <v>3611</v>
      </c>
      <c r="H1788" s="20"/>
      <c r="I1788" s="23" t="s">
        <v>3612</v>
      </c>
      <c r="J1788" s="20" t="n">
        <f aca="false">K1787-(K1787/100*H1788)</f>
        <v>0</v>
      </c>
      <c r="K1788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7:27Z</dcterms:created>
  <dc:creator/>
  <dc:description/>
  <dc:language>en-US</dc:language>
  <cp:lastModifiedBy/>
  <cp:lastPrinted>2025-07-03T06:27:27Z</cp:lastPrinted>
  <dcterms:modified xsi:type="dcterms:W3CDTF">2025-07-03T06:27:41Z</dcterms:modified>
  <cp:revision>2</cp:revision>
  <dc:subject/>
  <dc:title/>
</cp:coreProperties>
</file>