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5" uniqueCount="445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8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517   </t>
  </si>
  <si>
    <t xml:space="preserve">Агератум Леда СА</t>
  </si>
  <si>
    <t xml:space="preserve">0,1 г</t>
  </si>
  <si>
    <t xml:space="preserve">шт</t>
  </si>
  <si>
    <t xml:space="preserve">фл017154   </t>
  </si>
  <si>
    <t xml:space="preserve">Агератум Розовый шар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MM000635   </t>
  </si>
  <si>
    <t xml:space="preserve">Алиссум Золотая россыпь СА</t>
  </si>
  <si>
    <t xml:space="preserve">ХЛ000786   </t>
  </si>
  <si>
    <t xml:space="preserve">Алиссум Смесь для балконов СА</t>
  </si>
  <si>
    <t xml:space="preserve">ХЛ005935   </t>
  </si>
  <si>
    <t xml:space="preserve">Амарант Осенний фонтан СА</t>
  </si>
  <si>
    <t xml:space="preserve">MM000638   </t>
  </si>
  <si>
    <t xml:space="preserve">Амарант Пигми Торч темный СА</t>
  </si>
  <si>
    <t xml:space="preserve">XL005366   </t>
  </si>
  <si>
    <t xml:space="preserve">Армерия Блестящая роза СА</t>
  </si>
  <si>
    <t xml:space="preserve">0,3 г</t>
  </si>
  <si>
    <t xml:space="preserve">XL002810   </t>
  </si>
  <si>
    <t xml:space="preserve">Аспарагус Шпренггера СА</t>
  </si>
  <si>
    <t xml:space="preserve">5 шт</t>
  </si>
  <si>
    <t xml:space="preserve">ХЛ011440   </t>
  </si>
  <si>
    <t xml:space="preserve">Астра Баллон розовая СА</t>
  </si>
  <si>
    <t xml:space="preserve">ХЛ011442   </t>
  </si>
  <si>
    <t xml:space="preserve">Астра Баллон фиолетовая СА</t>
  </si>
  <si>
    <t xml:space="preserve">ХЛ000757   </t>
  </si>
  <si>
    <t xml:space="preserve">Астра Башня фиолетовая СА</t>
  </si>
  <si>
    <t xml:space="preserve">MM000566   </t>
  </si>
  <si>
    <t xml:space="preserve">Астра Гигантские лучи красная СА</t>
  </si>
  <si>
    <t xml:space="preserve">ХЛ000761   </t>
  </si>
  <si>
    <t xml:space="preserve">Астра Игл Эсмиральда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фл015007   </t>
  </si>
  <si>
    <t xml:space="preserve">Астра Помпонная темно-красная СА</t>
  </si>
  <si>
    <t xml:space="preserve">ХЛ000753   </t>
  </si>
  <si>
    <t xml:space="preserve">Астра Помпонная темно-синяя СА</t>
  </si>
  <si>
    <t xml:space="preserve">01-00006212</t>
  </si>
  <si>
    <t xml:space="preserve">Астра Седая Дама красная карликовая СА</t>
  </si>
  <si>
    <t xml:space="preserve">01-00006209</t>
  </si>
  <si>
    <t xml:space="preserve">Астра Седая Дама Синяя карликовая СА</t>
  </si>
  <si>
    <t xml:space="preserve">MM000585   </t>
  </si>
  <si>
    <t xml:space="preserve">Астра Сиреневая дымка СА</t>
  </si>
  <si>
    <t xml:space="preserve">XL001735   </t>
  </si>
  <si>
    <t xml:space="preserve">Астра Смесь срезочных сортов СА</t>
  </si>
  <si>
    <t xml:space="preserve">фл014455   </t>
  </si>
  <si>
    <t xml:space="preserve">Астра Хай-но-Мару СА</t>
  </si>
  <si>
    <t xml:space="preserve">0,15 г</t>
  </si>
  <si>
    <t xml:space="preserve">фл014456   </t>
  </si>
  <si>
    <t xml:space="preserve">Астра Художественная белая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XL004417   </t>
  </si>
  <si>
    <t xml:space="preserve">Бакопа Голубой фонтан СА</t>
  </si>
  <si>
    <t xml:space="preserve">01-00025904</t>
  </si>
  <si>
    <t xml:space="preserve">Бальзамин Беленс Вайт СА</t>
  </si>
  <si>
    <t xml:space="preserve">01-00012125</t>
  </si>
  <si>
    <t xml:space="preserve">Бальзамин Беленс Красная звезда СА</t>
  </si>
  <si>
    <t xml:space="preserve">2019</t>
  </si>
  <si>
    <t xml:space="preserve">01-00012126</t>
  </si>
  <si>
    <t xml:space="preserve">Бальзамин Беленс Оранжевая звезда СА</t>
  </si>
  <si>
    <t xml:space="preserve">01-00020044</t>
  </si>
  <si>
    <t xml:space="preserve">Бальзамин Беленс Ред СА</t>
  </si>
  <si>
    <t xml:space="preserve">2021</t>
  </si>
  <si>
    <t xml:space="preserve">ХЛ000764   </t>
  </si>
  <si>
    <t xml:space="preserve">Бархатцы Альбатрос СА</t>
  </si>
  <si>
    <t xml:space="preserve">XL001737   </t>
  </si>
  <si>
    <t xml:space="preserve">Бархатцы Апельсин СА</t>
  </si>
  <si>
    <t xml:space="preserve">XL001738   </t>
  </si>
  <si>
    <t xml:space="preserve">Бархатцы Болеро СА</t>
  </si>
  <si>
    <t xml:space="preserve">XL001739   </t>
  </si>
  <si>
    <t xml:space="preserve">Бархатцы Брокада смесь СА</t>
  </si>
  <si>
    <t xml:space="preserve">фл017142   </t>
  </si>
  <si>
    <t xml:space="preserve">Бархатцы Веселые гномики СА</t>
  </si>
  <si>
    <t xml:space="preserve">XL001741   </t>
  </si>
  <si>
    <t xml:space="preserve">Бархатцы Веселый клоун СА</t>
  </si>
  <si>
    <t xml:space="preserve">MM000594   </t>
  </si>
  <si>
    <t xml:space="preserve">Бархатцы Высокорослая смесь СА</t>
  </si>
  <si>
    <t xml:space="preserve">MM000595   </t>
  </si>
  <si>
    <t xml:space="preserve">Бархатцы Гавайи СА</t>
  </si>
  <si>
    <t xml:space="preserve">фл016043   </t>
  </si>
  <si>
    <t xml:space="preserve">Бархатцы Желтая брокада СА</t>
  </si>
  <si>
    <t xml:space="preserve">MM000596   </t>
  </si>
  <si>
    <t xml:space="preserve">Бархатцы Золотая головка СА</t>
  </si>
  <si>
    <t xml:space="preserve">XL001742   </t>
  </si>
  <si>
    <t xml:space="preserve">Бархатцы Золотой век СА</t>
  </si>
  <si>
    <t xml:space="preserve">MM000597   </t>
  </si>
  <si>
    <t xml:space="preserve">Бархатцы Золотой самоцвет СА</t>
  </si>
  <si>
    <t xml:space="preserve">фл016045   </t>
  </si>
  <si>
    <t xml:space="preserve">Бархатцы Испанская Брокада СА</t>
  </si>
  <si>
    <t xml:space="preserve">фл014515   </t>
  </si>
  <si>
    <t xml:space="preserve">Бархатцы Кармен СА</t>
  </si>
  <si>
    <t xml:space="preserve">фл016046   </t>
  </si>
  <si>
    <t xml:space="preserve">Бархатцы Коландо СА</t>
  </si>
  <si>
    <t xml:space="preserve">MM000598   </t>
  </si>
  <si>
    <t xml:space="preserve">Бархатцы Красная брокада СА</t>
  </si>
  <si>
    <t xml:space="preserve">фл016047   </t>
  </si>
  <si>
    <t xml:space="preserve">Бархатцы Купид золотисто-желтые СА</t>
  </si>
  <si>
    <t xml:space="preserve">MM000601   </t>
  </si>
  <si>
    <t xml:space="preserve">Бархатцы Лимонные дольки СА</t>
  </si>
  <si>
    <t xml:space="preserve">фл016048   </t>
  </si>
  <si>
    <t xml:space="preserve">Бархатцы Лимонный принц СА</t>
  </si>
  <si>
    <t xml:space="preserve">фл017143   </t>
  </si>
  <si>
    <t xml:space="preserve">Бархатцы Мандарин махровые СА</t>
  </si>
  <si>
    <t xml:space="preserve">01-00020047</t>
  </si>
  <si>
    <t xml:space="preserve">Бархатцы Марвел желтые СА</t>
  </si>
  <si>
    <t xml:space="preserve">MM000603   </t>
  </si>
  <si>
    <t xml:space="preserve">Бархатцы Мери Хелен СА</t>
  </si>
  <si>
    <t xml:space="preserve">фл017144   </t>
  </si>
  <si>
    <t xml:space="preserve">Бархатцы Оранжевое пламя СА</t>
  </si>
  <si>
    <t xml:space="preserve">MM000605   </t>
  </si>
  <si>
    <t xml:space="preserve">Бархатцы Отклоненные смесь СА</t>
  </si>
  <si>
    <t xml:space="preserve">XL005350   </t>
  </si>
  <si>
    <t xml:space="preserve">Бархатцы Сиерра золотые СА</t>
  </si>
  <si>
    <t xml:space="preserve">ХЛ005891   </t>
  </si>
  <si>
    <t xml:space="preserve">Бархатцы Скарлет София СА</t>
  </si>
  <si>
    <t xml:space="preserve">MM000608   </t>
  </si>
  <si>
    <t xml:space="preserve">Бархатцы Солнечные зайчики СА</t>
  </si>
  <si>
    <t xml:space="preserve">01-00006210</t>
  </si>
  <si>
    <t xml:space="preserve">Бархатцы Тайшан желтые СА</t>
  </si>
  <si>
    <t xml:space="preserve">ХЛ011444   </t>
  </si>
  <si>
    <t xml:space="preserve">Бархатцы Тайшан золотые СА</t>
  </si>
  <si>
    <t xml:space="preserve">ХЛ011446   </t>
  </si>
  <si>
    <t xml:space="preserve">Бархатцы Тайшан оранжевые СА</t>
  </si>
  <si>
    <t xml:space="preserve">ХЛ011447   </t>
  </si>
  <si>
    <t xml:space="preserve">Бархатцы Тайшан смесь СА</t>
  </si>
  <si>
    <t xml:space="preserve">XL001755   </t>
  </si>
  <si>
    <t xml:space="preserve">Бархатцы Тигровые глаза СА</t>
  </si>
  <si>
    <t xml:space="preserve">XL001756   </t>
  </si>
  <si>
    <t xml:space="preserve">Бархатцы Фантастика желтые СА</t>
  </si>
  <si>
    <t xml:space="preserve">XL001757   </t>
  </si>
  <si>
    <t xml:space="preserve">Бархатцы Фантастика оранжевые СА</t>
  </si>
  <si>
    <t xml:space="preserve">фл017146   </t>
  </si>
  <si>
    <t xml:space="preserve">Бархатцы Шаловливая Мариетта СА</t>
  </si>
  <si>
    <t xml:space="preserve">01-00010293</t>
  </si>
  <si>
    <t xml:space="preserve">Бегония Фортун Вайт виз Роуз Бэк СА</t>
  </si>
  <si>
    <t xml:space="preserve">ХЛ003588   </t>
  </si>
  <si>
    <t xml:space="preserve">Бегония Фортун дип ред клубневая СА</t>
  </si>
  <si>
    <t xml:space="preserve">ХЛ003589   </t>
  </si>
  <si>
    <t xml:space="preserve">Бегония Фортун еллоу клубневая СА</t>
  </si>
  <si>
    <t xml:space="preserve">ХЛ003590   </t>
  </si>
  <si>
    <t xml:space="preserve">Бегония Фортун микс клубневая СА</t>
  </si>
  <si>
    <t xml:space="preserve">01-00010295</t>
  </si>
  <si>
    <t xml:space="preserve">Бегония Фортун Пич шейдс СА НОВИНКА</t>
  </si>
  <si>
    <t xml:space="preserve">ХЛ003592   </t>
  </si>
  <si>
    <t xml:space="preserve">Бегония Шансон розово-белая ампельная СА</t>
  </si>
  <si>
    <t xml:space="preserve">01-00025905</t>
  </si>
  <si>
    <t xml:space="preserve">Брахикома Белое озеро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фл017390   </t>
  </si>
  <si>
    <t xml:space="preserve">Василек Ясная поляна СА</t>
  </si>
  <si>
    <t xml:space="preserve">MM000643   </t>
  </si>
  <si>
    <t xml:space="preserve">Вербена Идеал СА</t>
  </si>
  <si>
    <t xml:space="preserve">XL005371   </t>
  </si>
  <si>
    <t xml:space="preserve">Вербена Кварц красная СА</t>
  </si>
  <si>
    <t xml:space="preserve">MM000644   </t>
  </si>
  <si>
    <t xml:space="preserve">Вербена Триумф гибридная СА</t>
  </si>
  <si>
    <t xml:space="preserve">01-00025906</t>
  </si>
  <si>
    <t xml:space="preserve">Вероника Голубая колосистая СА</t>
  </si>
  <si>
    <t xml:space="preserve">0,002 г</t>
  </si>
  <si>
    <t xml:space="preserve">01-00023412</t>
  </si>
  <si>
    <t xml:space="preserve">Вечерница Матроны белая СА</t>
  </si>
  <si>
    <t xml:space="preserve">фл017157   </t>
  </si>
  <si>
    <t xml:space="preserve">Вечерница Матроны малиновая СА</t>
  </si>
  <si>
    <t xml:space="preserve">фл016049   </t>
  </si>
  <si>
    <t xml:space="preserve">Виола Бамбини СА</t>
  </si>
  <si>
    <t xml:space="preserve">01-00022559</t>
  </si>
  <si>
    <t xml:space="preserve">Виола Кул Вейв Бело-фиолетовая ампельная F1 СА</t>
  </si>
  <si>
    <t xml:space="preserve">3 шт</t>
  </si>
  <si>
    <t xml:space="preserve">01-00022561</t>
  </si>
  <si>
    <t xml:space="preserve">Виола Кул Вейв Морфо ампельная F1 СА</t>
  </si>
  <si>
    <t xml:space="preserve">XL001773   </t>
  </si>
  <si>
    <t xml:space="preserve">Виола Махровые узоры синяя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ХЛ003585   </t>
  </si>
  <si>
    <t xml:space="preserve">Виола Рейнгольд СА</t>
  </si>
  <si>
    <t xml:space="preserve">MM000611   </t>
  </si>
  <si>
    <t xml:space="preserve">Виола Рококо СА</t>
  </si>
  <si>
    <t xml:space="preserve">ХЛ000770   </t>
  </si>
  <si>
    <t xml:space="preserve">Виола Ромео и Джульетта СА</t>
  </si>
  <si>
    <t xml:space="preserve">01-00025908</t>
  </si>
  <si>
    <t xml:space="preserve">Виола Фламенко Вайлет F1 СА</t>
  </si>
  <si>
    <t xml:space="preserve">MM000613   </t>
  </si>
  <si>
    <t xml:space="preserve">Виола Черный король СА</t>
  </si>
  <si>
    <t xml:space="preserve">фл012992   </t>
  </si>
  <si>
    <t xml:space="preserve">Виола Швейцарские гиганты СА</t>
  </si>
  <si>
    <t xml:space="preserve">MM000614   </t>
  </si>
  <si>
    <t xml:space="preserve">Виола Шторм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фл017159   </t>
  </si>
  <si>
    <t xml:space="preserve">Гайлардия Мексика СА</t>
  </si>
  <si>
    <t xml:space="preserve">01-00026522</t>
  </si>
  <si>
    <t xml:space="preserve">Гайлардия Меса Пич СА</t>
  </si>
  <si>
    <t xml:space="preserve">01-00000202</t>
  </si>
  <si>
    <t xml:space="preserve">Гацания Новый день красная полоса СА</t>
  </si>
  <si>
    <t xml:space="preserve">01-00015818</t>
  </si>
  <si>
    <t xml:space="preserve">Гацания Новый день Розовая полоса СА</t>
  </si>
  <si>
    <t xml:space="preserve">2020</t>
  </si>
  <si>
    <t xml:space="preserve">01-00003175</t>
  </si>
  <si>
    <t xml:space="preserve">Гвоздика Бенгальская садовая СА</t>
  </si>
  <si>
    <t xml:space="preserve">01-00027973</t>
  </si>
  <si>
    <t xml:space="preserve">Гвоздика Бенигна шабо cадовая СА</t>
  </si>
  <si>
    <t xml:space="preserve">ХЛ000796   </t>
  </si>
  <si>
    <t xml:space="preserve">Гвоздика гренадин Леди в белом СА</t>
  </si>
  <si>
    <t xml:space="preserve">MM000648   </t>
  </si>
  <si>
    <t xml:space="preserve">Гвоздика гренадин Леди в желт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01-00003217</t>
  </si>
  <si>
    <t xml:space="preserve">Гвоздика Княжна турецкая СА</t>
  </si>
  <si>
    <t xml:space="preserve">XL005351   </t>
  </si>
  <si>
    <t xml:space="preserve">Гвоздика Малиновая рябь гренадин СА</t>
  </si>
  <si>
    <t xml:space="preserve">ХЛ000804   </t>
  </si>
  <si>
    <t xml:space="preserve">Гвоздика Пышная смесь СА</t>
  </si>
  <si>
    <t xml:space="preserve">фл015027   </t>
  </si>
  <si>
    <t xml:space="preserve">Гвоздика садовая Шабо СА</t>
  </si>
  <si>
    <t xml:space="preserve">фл017394   </t>
  </si>
  <si>
    <t xml:space="preserve">Гвоздика травянка Ночной костёр СА</t>
  </si>
  <si>
    <t xml:space="preserve">фл015030   </t>
  </si>
  <si>
    <t xml:space="preserve">Гвоздика турецкая Индийский ковер СА</t>
  </si>
  <si>
    <t xml:space="preserve">MM000649   </t>
  </si>
  <si>
    <t xml:space="preserve">Гвоздика турецкая Ниграканс СА</t>
  </si>
  <si>
    <t xml:space="preserve">фл015031   </t>
  </si>
  <si>
    <t xml:space="preserve">Гвоздика турецкая Пиноккио СА</t>
  </si>
  <si>
    <t xml:space="preserve">фл015033   </t>
  </si>
  <si>
    <t xml:space="preserve">Гвоздика турецкая Фиолетовая гора СА</t>
  </si>
  <si>
    <t xml:space="preserve">ХЛ000801   </t>
  </si>
  <si>
    <t xml:space="preserve">Гвоздика шабо Фантазия СА</t>
  </si>
  <si>
    <t xml:space="preserve">XL004418   </t>
  </si>
  <si>
    <t xml:space="preserve">Гелиотроп Марина СА</t>
  </si>
  <si>
    <t xml:space="preserve">0,04 г</t>
  </si>
  <si>
    <t xml:space="preserve">фл016522   </t>
  </si>
  <si>
    <t xml:space="preserve">Георгина Коларет Денди СА</t>
  </si>
  <si>
    <t xml:space="preserve">фл015034   </t>
  </si>
  <si>
    <t xml:space="preserve">Георгина Махровая смесь окрасок СА</t>
  </si>
  <si>
    <t xml:space="preserve">фл016067   </t>
  </si>
  <si>
    <t xml:space="preserve">Георгина Мигнон красная СА</t>
  </si>
  <si>
    <t xml:space="preserve">XL001849   </t>
  </si>
  <si>
    <t xml:space="preserve">Георгина Фигаро красная СА</t>
  </si>
  <si>
    <t xml:space="preserve">7 шт</t>
  </si>
  <si>
    <t xml:space="preserve">XL001851   </t>
  </si>
  <si>
    <t xml:space="preserve">Георгина Фигаро смесь СА</t>
  </si>
  <si>
    <t xml:space="preserve">XL001852   </t>
  </si>
  <si>
    <t xml:space="preserve">Георгина Фигаро фиолетовая СА</t>
  </si>
  <si>
    <t xml:space="preserve">XL002814   </t>
  </si>
  <si>
    <t xml:space="preserve">Гербера Джеймсона смесь СА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ХЛ003622   </t>
  </si>
  <si>
    <t xml:space="preserve">Гипсофила Белая метельчатая СА</t>
  </si>
  <si>
    <t xml:space="preserve">фл016070   </t>
  </si>
  <si>
    <t xml:space="preserve">Гипсофила Изящная смесь СА</t>
  </si>
  <si>
    <t xml:space="preserve">MM002262   </t>
  </si>
  <si>
    <t xml:space="preserve">Глоксиния Аванти F1 белая СА</t>
  </si>
  <si>
    <t xml:space="preserve">8 шт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XL002828   </t>
  </si>
  <si>
    <t xml:space="preserve">Годеция Махровые гиганты СА</t>
  </si>
  <si>
    <t xml:space="preserve">ХЛ006882   </t>
  </si>
  <si>
    <t xml:space="preserve">Годеция Метеор СА</t>
  </si>
  <si>
    <t xml:space="preserve">фл017161   </t>
  </si>
  <si>
    <t xml:space="preserve">Годеция Монарх СА</t>
  </si>
  <si>
    <t xml:space="preserve">MM000653   </t>
  </si>
  <si>
    <t xml:space="preserve">Годеция Оранж Глори СА</t>
  </si>
  <si>
    <t xml:space="preserve">ХЛ000813   </t>
  </si>
  <si>
    <t xml:space="preserve">Годеция Рембрант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MM000655   </t>
  </si>
  <si>
    <t xml:space="preserve">Дельфиниум Галахад СА</t>
  </si>
  <si>
    <t xml:space="preserve">фл015038   </t>
  </si>
  <si>
    <t xml:space="preserve">Дельфиниум Гигантская смесь СА</t>
  </si>
  <si>
    <t xml:space="preserve">MM000656   </t>
  </si>
  <si>
    <t xml:space="preserve">Дельфиниум Голубая бабочка СА</t>
  </si>
  <si>
    <t xml:space="preserve">ХЛ003623   </t>
  </si>
  <si>
    <t xml:space="preserve">Диморфотека Смесь окрасок СА</t>
  </si>
  <si>
    <t xml:space="preserve">XL003430   </t>
  </si>
  <si>
    <t xml:space="preserve">Душистый горошек Любящее сердце СА</t>
  </si>
  <si>
    <t xml:space="preserve">фл016073   </t>
  </si>
  <si>
    <t xml:space="preserve">Душистый горошек Роял СА</t>
  </si>
  <si>
    <t xml:space="preserve">фл017163   </t>
  </si>
  <si>
    <t xml:space="preserve">Душистый горошек Спенсер смесь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ХЛ000820   </t>
  </si>
  <si>
    <t xml:space="preserve">Календула Поцелуй бабочки СА</t>
  </si>
  <si>
    <t xml:space="preserve">MM000663   </t>
  </si>
  <si>
    <t xml:space="preserve">Календула Розовый сюрприз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XL001791   </t>
  </si>
  <si>
    <t xml:space="preserve">Кальцеолярия Дэинти Черевички желтые СА</t>
  </si>
  <si>
    <t xml:space="preserve">XL001792   </t>
  </si>
  <si>
    <t xml:space="preserve">Кальцеолярия Дэинти Черевички красные СА</t>
  </si>
  <si>
    <t xml:space="preserve">01-00025455</t>
  </si>
  <si>
    <t xml:space="preserve">Капуста декоративная Нагойя Белая СА</t>
  </si>
  <si>
    <t xml:space="preserve">10 шт</t>
  </si>
  <si>
    <t xml:space="preserve">2023</t>
  </si>
  <si>
    <t xml:space="preserve">01-00024802</t>
  </si>
  <si>
    <t xml:space="preserve">Капуста декоративная Нагойя Красная СА</t>
  </si>
  <si>
    <t xml:space="preserve">01-00009807</t>
  </si>
  <si>
    <t xml:space="preserve">Капуста декоративная Нагоя смесь СА</t>
  </si>
  <si>
    <t xml:space="preserve">XL003433   </t>
  </si>
  <si>
    <t xml:space="preserve">Капуста декоративная Осака белая СА</t>
  </si>
  <si>
    <t xml:space="preserve">01-00022830</t>
  </si>
  <si>
    <t xml:space="preserve">Катарантус Хит Вейв ред СА</t>
  </si>
  <si>
    <t xml:space="preserve">2022</t>
  </si>
  <si>
    <t xml:space="preserve">ХЛ006883   </t>
  </si>
  <si>
    <t xml:space="preserve">Кларкия изящная Рубиновая СА</t>
  </si>
  <si>
    <t xml:space="preserve">фл015039   </t>
  </si>
  <si>
    <t xml:space="preserve">Кларкия изящная Смесь окрасок СА</t>
  </si>
  <si>
    <t xml:space="preserve">01-00000283</t>
  </si>
  <si>
    <t xml:space="preserve">Клеома Королева белая СА</t>
  </si>
  <si>
    <t xml:space="preserve">01-00000284</t>
  </si>
  <si>
    <t xml:space="preserve">Клеома Королева вишневая СА</t>
  </si>
  <si>
    <t xml:space="preserve">01-00000285</t>
  </si>
  <si>
    <t xml:space="preserve">Клеома Цветной фонтан СА</t>
  </si>
  <si>
    <t xml:space="preserve">ХЛ000824   </t>
  </si>
  <si>
    <t xml:space="preserve">Клещевина Гибсона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ХЛ003625   </t>
  </si>
  <si>
    <t xml:space="preserve">Кобея Кафедральные колокола СА</t>
  </si>
  <si>
    <t xml:space="preserve">01-00006250</t>
  </si>
  <si>
    <t xml:space="preserve">Кобея Кафедральные колокола фиолетовая СА</t>
  </si>
  <si>
    <t xml:space="preserve">01-00003165</t>
  </si>
  <si>
    <t xml:space="preserve">Колеус Визард Коралловый Восход СА</t>
  </si>
  <si>
    <t xml:space="preserve">01-00003166</t>
  </si>
  <si>
    <t xml:space="preserve">Колеус Визард Красный бархат СА</t>
  </si>
  <si>
    <t xml:space="preserve">01-00022564</t>
  </si>
  <si>
    <t xml:space="preserve">Колеус Визард Мозаика СА</t>
  </si>
  <si>
    <t xml:space="preserve">XL005355   </t>
  </si>
  <si>
    <t xml:space="preserve">Колеус Визард скарлет СА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фл012996   </t>
  </si>
  <si>
    <t xml:space="preserve">Колокольчик Чашка с блюдцем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XL005377   </t>
  </si>
  <si>
    <t xml:space="preserve">Космидиум Брюнетка СА</t>
  </si>
  <si>
    <t xml:space="preserve">0,01 г</t>
  </si>
  <si>
    <t xml:space="preserve">XL004415   </t>
  </si>
  <si>
    <t xml:space="preserve">Кофе Арабика аравийский СА</t>
  </si>
  <si>
    <t xml:space="preserve">MM000670   </t>
  </si>
  <si>
    <t xml:space="preserve">Ксерантемум Смесь окрасок СА</t>
  </si>
  <si>
    <t xml:space="preserve">01-00003222</t>
  </si>
  <si>
    <t xml:space="preserve">Лаванда Пурпурный колос узколистная СА</t>
  </si>
  <si>
    <t xml:space="preserve">01-00003223</t>
  </si>
  <si>
    <t xml:space="preserve">Лаванда Снежный колос узколистная СА</t>
  </si>
  <si>
    <t xml:space="preserve">ХЛ003626   </t>
  </si>
  <si>
    <t xml:space="preserve">Лаватера Красотка СА</t>
  </si>
  <si>
    <t xml:space="preserve">фл014520   </t>
  </si>
  <si>
    <t xml:space="preserve">Лаватера Мальвина СА</t>
  </si>
  <si>
    <t xml:space="preserve">MM000671   </t>
  </si>
  <si>
    <t xml:space="preserve">Лаватера Монт Бланк СА</t>
  </si>
  <si>
    <t xml:space="preserve">XL002830   </t>
  </si>
  <si>
    <t xml:space="preserve">Лаватера Серебряная чаша СА</t>
  </si>
  <si>
    <t xml:space="preserve">XL005378   </t>
  </si>
  <si>
    <t xml:space="preserve">Лаватера Смесь окрасок СА</t>
  </si>
  <si>
    <t xml:space="preserve">MM000672   </t>
  </si>
  <si>
    <t xml:space="preserve">Лакфиоль Весенняя песенка СА</t>
  </si>
  <si>
    <t xml:space="preserve">MM000674   </t>
  </si>
  <si>
    <t xml:space="preserve">Левкой Гигантская смесь СА</t>
  </si>
  <si>
    <t xml:space="preserve">фл016082   </t>
  </si>
  <si>
    <t xml:space="preserve">Левкой Гном десятинедельный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01-00028341</t>
  </si>
  <si>
    <t xml:space="preserve">Левкой Кац Розовое чудо СА</t>
  </si>
  <si>
    <t xml:space="preserve">01-00022822</t>
  </si>
  <si>
    <t xml:space="preserve">Левкой Кац Синее чудо СА</t>
  </si>
  <si>
    <t xml:space="preserve">MM000675   </t>
  </si>
  <si>
    <t xml:space="preserve">Левкой Розовое шампанское СА</t>
  </si>
  <si>
    <t xml:space="preserve">0,05 г</t>
  </si>
  <si>
    <t xml:space="preserve">XL005379   </t>
  </si>
  <si>
    <t xml:space="preserve">Лейя СА</t>
  </si>
  <si>
    <t xml:space="preserve">XL002831   </t>
  </si>
  <si>
    <t xml:space="preserve">Лен Крупноцветковая смесь СА</t>
  </si>
  <si>
    <t xml:space="preserve">фл016531   </t>
  </si>
  <si>
    <t xml:space="preserve">Лен Небесная лазур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MM000679   </t>
  </si>
  <si>
    <t xml:space="preserve">Лобелия Голубой фонтан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01-00022527</t>
  </si>
  <si>
    <t xml:space="preserve">Львиный зев Античность красный СА</t>
  </si>
  <si>
    <t xml:space="preserve">01-00022528</t>
  </si>
  <si>
    <t xml:space="preserve">Львиный зев Античность оранж биколор СА</t>
  </si>
  <si>
    <t xml:space="preserve">01-00022529</t>
  </si>
  <si>
    <t xml:space="preserve">Львиный зев Античность пурпурный СА</t>
  </si>
  <si>
    <t xml:space="preserve">фл016084   </t>
  </si>
  <si>
    <t xml:space="preserve">Львиный зев Белый букет СА</t>
  </si>
  <si>
    <t xml:space="preserve">ХЛ001809   </t>
  </si>
  <si>
    <t xml:space="preserve">Львиный зев Рубиново-красный букет СА</t>
  </si>
  <si>
    <t xml:space="preserve">01-00023413</t>
  </si>
  <si>
    <t xml:space="preserve">Львиный зев Снэппи Пылающий красный СА</t>
  </si>
  <si>
    <t xml:space="preserve">XL001856   </t>
  </si>
  <si>
    <t xml:space="preserve">Львиный зев Твинни фиолетовый СА</t>
  </si>
  <si>
    <t xml:space="preserve">MM000683   </t>
  </si>
  <si>
    <t xml:space="preserve">Львиный зев Тетра СА</t>
  </si>
  <si>
    <t xml:space="preserve">01-00025942</t>
  </si>
  <si>
    <t xml:space="preserve">Львиный зев Фейерверк желтый F1  СА</t>
  </si>
  <si>
    <t xml:space="preserve">01-00024804</t>
  </si>
  <si>
    <t xml:space="preserve">Львиный зев Фейерверк оранжевый ампельный F1 СА</t>
  </si>
  <si>
    <t xml:space="preserve">01-00024805</t>
  </si>
  <si>
    <t xml:space="preserve">Львиный зев Фейерверк розовый ампельный F1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01-00020054</t>
  </si>
  <si>
    <t xml:space="preserve">Малопа Белая фантазия СА</t>
  </si>
  <si>
    <t xml:space="preserve">01-00013986</t>
  </si>
  <si>
    <t xml:space="preserve">Малопа Розовая фантазия СА</t>
  </si>
  <si>
    <t xml:space="preserve">ХЛ000833   </t>
  </si>
  <si>
    <t xml:space="preserve">Маргаритка Красная пуговка помпонная СА</t>
  </si>
  <si>
    <t xml:space="preserve">фл017170   </t>
  </si>
  <si>
    <t xml:space="preserve">Маргаритка Красный шар СА</t>
  </si>
  <si>
    <t xml:space="preserve">фл016532   </t>
  </si>
  <si>
    <t xml:space="preserve">Маргаритка Мария СА</t>
  </si>
  <si>
    <t xml:space="preserve">MM000685   </t>
  </si>
  <si>
    <t xml:space="preserve">Маргаритка Помпонная смесь СА</t>
  </si>
  <si>
    <t xml:space="preserve">XL002842   </t>
  </si>
  <si>
    <t xml:space="preserve">Мезембриантемум Волшебный ковер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XL002845   </t>
  </si>
  <si>
    <t xml:space="preserve">Мимулюс Мэджик Летний поцелуй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MM000690   </t>
  </si>
  <si>
    <t xml:space="preserve">Настурция Везувий СА</t>
  </si>
  <si>
    <t xml:space="preserve">ХЛ000837   </t>
  </si>
  <si>
    <t xml:space="preserve">Настурция День и ночь СА</t>
  </si>
  <si>
    <t xml:space="preserve">ХЛ000838   </t>
  </si>
  <si>
    <t xml:space="preserve">Настурция Золотой блик СА</t>
  </si>
  <si>
    <t xml:space="preserve">MM000692   </t>
  </si>
  <si>
    <t xml:space="preserve">Настурция Золотой шар СА</t>
  </si>
  <si>
    <t xml:space="preserve">ХЛ008659   </t>
  </si>
  <si>
    <t xml:space="preserve">Настурция Канарейка СА</t>
  </si>
  <si>
    <t xml:space="preserve">0,7 г</t>
  </si>
  <si>
    <t xml:space="preserve">01-00003185</t>
  </si>
  <si>
    <t xml:space="preserve">Настурция Клубника со сливками низкорослая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фл016088   </t>
  </si>
  <si>
    <t xml:space="preserve">Настурция Лососевая малышка СА</t>
  </si>
  <si>
    <t xml:space="preserve">ХЛ003631   </t>
  </si>
  <si>
    <t xml:space="preserve">Настурция Лососевый блик СА</t>
  </si>
  <si>
    <t xml:space="preserve">XL001860   </t>
  </si>
  <si>
    <t xml:space="preserve">Настурция Лунный блик СА</t>
  </si>
  <si>
    <t xml:space="preserve">MM000695   </t>
  </si>
  <si>
    <t xml:space="preserve">Настурция Махровая смесь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3633   </t>
  </si>
  <si>
    <t xml:space="preserve">Настурция Солнечные блики СА</t>
  </si>
  <si>
    <t xml:space="preserve">XL002847   </t>
  </si>
  <si>
    <t xml:space="preserve">Настурция Черный бархат СА</t>
  </si>
  <si>
    <t xml:space="preserve">01-00015824</t>
  </si>
  <si>
    <t xml:space="preserve">Незабудка Белая садовая СА </t>
  </si>
  <si>
    <t xml:space="preserve">ХЛ000840   </t>
  </si>
  <si>
    <t xml:space="preserve">Незабудка Голубая садовая СА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01-00028342</t>
  </si>
  <si>
    <t xml:space="preserve">Немезия Поэзия вайт F1 СА</t>
  </si>
  <si>
    <t xml:space="preserve">фл012998   </t>
  </si>
  <si>
    <t xml:space="preserve">Нивяник Аляска СА</t>
  </si>
  <si>
    <t xml:space="preserve">01-00022171</t>
  </si>
  <si>
    <t xml:space="preserve">Нивяник Крейзи Дейзи СА</t>
  </si>
  <si>
    <t xml:space="preserve">0,02 г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2530</t>
  </si>
  <si>
    <t xml:space="preserve">Нолана Синяя птица СА</t>
  </si>
  <si>
    <t xml:space="preserve">01-00025945</t>
  </si>
  <si>
    <t xml:space="preserve">Обриета Голубой каскад СА</t>
  </si>
  <si>
    <t xml:space="preserve">0,005 г</t>
  </si>
  <si>
    <t xml:space="preserve">01-00019478</t>
  </si>
  <si>
    <t xml:space="preserve">Обриетта Красный каскад СА</t>
  </si>
  <si>
    <t xml:space="preserve">01-00019477</t>
  </si>
  <si>
    <t xml:space="preserve">Обриетта Пурпурный каскад СА</t>
  </si>
  <si>
    <t xml:space="preserve">XL003437   </t>
  </si>
  <si>
    <t xml:space="preserve">Обриетта смесь СА</t>
  </si>
  <si>
    <t xml:space="preserve">MM002275   </t>
  </si>
  <si>
    <t xml:space="preserve">Остеоспермум Небо и лед СА</t>
  </si>
  <si>
    <t xml:space="preserve">01-00000315</t>
  </si>
  <si>
    <t xml:space="preserve">Пассифлора Звезда синяя СА</t>
  </si>
  <si>
    <t xml:space="preserve">01-00028344</t>
  </si>
  <si>
    <t xml:space="preserve">Пентас Лаки стар Вайт F1 СА</t>
  </si>
  <si>
    <t xml:space="preserve">01-00028345</t>
  </si>
  <si>
    <t xml:space="preserve">Пентас Лаки стар Дак ред F1 СА</t>
  </si>
  <si>
    <t xml:space="preserve">01-00028346</t>
  </si>
  <si>
    <t xml:space="preserve">Пентас Лаки стар Лавендер F1 СА</t>
  </si>
  <si>
    <t xml:space="preserve">01-00028347</t>
  </si>
  <si>
    <t xml:space="preserve">Пентас Лаки стар Липстик F1 СА</t>
  </si>
  <si>
    <t xml:space="preserve">01-00021220</t>
  </si>
  <si>
    <t xml:space="preserve">Петуния Афродита Белая бахромчатая F1 СА</t>
  </si>
  <si>
    <t xml:space="preserve">01-00023416</t>
  </si>
  <si>
    <t xml:space="preserve">Петуния Афродита Красная бахромчатая F1 СА</t>
  </si>
  <si>
    <t xml:space="preserve">01-00021221</t>
  </si>
  <si>
    <t xml:space="preserve">Петуния Афродита Пурпурная бахромчатая F1 СА</t>
  </si>
  <si>
    <t xml:space="preserve">01-00026523</t>
  </si>
  <si>
    <t xml:space="preserve">Петуния Баттерфляй многоцветковая F1 СА</t>
  </si>
  <si>
    <t xml:space="preserve">01-00000287</t>
  </si>
  <si>
    <t xml:space="preserve">Петуния Бригитта низкорослая СА</t>
  </si>
  <si>
    <t xml:space="preserve">фл016051   </t>
  </si>
  <si>
    <t xml:space="preserve">Петуния Бургунди махровая Дуо СА</t>
  </si>
  <si>
    <t xml:space="preserve">фл016052   </t>
  </si>
  <si>
    <t xml:space="preserve">Петуния Валентина махровая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2537</t>
  </si>
  <si>
    <t xml:space="preserve">Петуния Джоконда Парпл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4   </t>
  </si>
  <si>
    <t xml:space="preserve">Петуния Дольче Лимонселло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6</t>
  </si>
  <si>
    <t xml:space="preserve">Петуния Дримс Белоснежка СА</t>
  </si>
  <si>
    <t xml:space="preserve">фл015018   </t>
  </si>
  <si>
    <t xml:space="preserve">Петуния Дримс Коралловая пенка СА</t>
  </si>
  <si>
    <t xml:space="preserve">01-00024809</t>
  </si>
  <si>
    <t xml:space="preserve">Петуния Дримс Неоновая роза СА</t>
  </si>
  <si>
    <t xml:space="preserve">01-00003187</t>
  </si>
  <si>
    <t xml:space="preserve">Петуния Дримс Патриот смесь трехцветная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фл016511   </t>
  </si>
  <si>
    <t xml:space="preserve">Петуния Дуо Лососевая махровая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01-00028350</t>
  </si>
  <si>
    <t xml:space="preserve">Петуния Коралловая пенка СА</t>
  </si>
  <si>
    <t xml:space="preserve">01-00000290</t>
  </si>
  <si>
    <t xml:space="preserve">Петуния Кристина СА</t>
  </si>
  <si>
    <t xml:space="preserve">01-00020060</t>
  </si>
  <si>
    <t xml:space="preserve">Петуния Лавина Белая ампельная F1 СА</t>
  </si>
  <si>
    <t xml:space="preserve">01-00020062</t>
  </si>
  <si>
    <t xml:space="preserve">Петуния Лавина Красная ампельная F1 СА</t>
  </si>
  <si>
    <t xml:space="preserve">XL001809   </t>
  </si>
  <si>
    <t xml:space="preserve">Петуния Лавина пурпурная звезда F1 СА</t>
  </si>
  <si>
    <t xml:space="preserve">01-00023420</t>
  </si>
  <si>
    <t xml:space="preserve">Петуния Ламбада Блю F1 СА</t>
  </si>
  <si>
    <t xml:space="preserve">01-00023421</t>
  </si>
  <si>
    <t xml:space="preserve">Петуния Ламбада Бургунди F1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8   </t>
  </si>
  <si>
    <t xml:space="preserve">Петуния Лимбо Дип Парпл СА</t>
  </si>
  <si>
    <t xml:space="preserve">ХЛ005911   </t>
  </si>
  <si>
    <t xml:space="preserve">Петуния Лимбо Пич СА</t>
  </si>
  <si>
    <t xml:space="preserve">ХЛ005912   </t>
  </si>
  <si>
    <t xml:space="preserve">Петуния Лимбо ред СА</t>
  </si>
  <si>
    <t xml:space="preserve">01-00024812</t>
  </si>
  <si>
    <t xml:space="preserve">Петуния Лимбо Роуз пикоти F1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2538</t>
  </si>
  <si>
    <t xml:space="preserve">Петуния Пендолино Вайт многоцветковая F1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MM000622   </t>
  </si>
  <si>
    <t xml:space="preserve">Петуния Пируэт Пикоти розовая СА</t>
  </si>
  <si>
    <t xml:space="preserve">01-00000293</t>
  </si>
  <si>
    <t xml:space="preserve">Петуния Поздравления из Чехии СА</t>
  </si>
  <si>
    <t xml:space="preserve">01-00015820</t>
  </si>
  <si>
    <t xml:space="preserve">Петуния Превосходнейшая Черный Триумф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8</t>
  </si>
  <si>
    <t xml:space="preserve">Петуния Призма Дип Роуз F1 СА</t>
  </si>
  <si>
    <t xml:space="preserve">01-00021229</t>
  </si>
  <si>
    <t xml:space="preserve">Петуния Призма Лаванда F1 СА</t>
  </si>
  <si>
    <t xml:space="preserve">01-00022543</t>
  </si>
  <si>
    <t xml:space="preserve">Петуния Призма Малиновый джем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MM000627   </t>
  </si>
  <si>
    <t xml:space="preserve">Петуния Роуз энд Уайт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ХЛ005931   </t>
  </si>
  <si>
    <t xml:space="preserve">Петуния Софистика Лайм Грин СА</t>
  </si>
  <si>
    <t xml:space="preserve">XL001816   </t>
  </si>
  <si>
    <t xml:space="preserve">Петуния Софистика Синее утро СА</t>
  </si>
  <si>
    <t xml:space="preserve">01-00028348</t>
  </si>
  <si>
    <t xml:space="preserve">Петуния Суперкаскадная Розовая F1 7 шт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01-00025946</t>
  </si>
  <si>
    <t xml:space="preserve">Подсолнечник декор. Бамбино СА</t>
  </si>
  <si>
    <t xml:space="preserve">фл016092   </t>
  </si>
  <si>
    <t xml:space="preserve">Подсолнечник декор. Домино СА</t>
  </si>
  <si>
    <t xml:space="preserve">фл015043   </t>
  </si>
  <si>
    <t xml:space="preserve">Подсолнечник декор. Малиновая королева СА</t>
  </si>
  <si>
    <t xml:space="preserve">XL005382   </t>
  </si>
  <si>
    <t xml:space="preserve">Подсолнечник декор. Осенний красавец СА</t>
  </si>
  <si>
    <t xml:space="preserve">01-00003194</t>
  </si>
  <si>
    <t xml:space="preserve">Подсолнечник Красно солнышко СА</t>
  </si>
  <si>
    <t xml:space="preserve">фл016056   </t>
  </si>
  <si>
    <t xml:space="preserve">Портулак Смесь окрасок СА</t>
  </si>
  <si>
    <t xml:space="preserve">XL001827   </t>
  </si>
  <si>
    <t xml:space="preserve">Портулак Супермахровый белый СА</t>
  </si>
  <si>
    <t xml:space="preserve">XL002821   </t>
  </si>
  <si>
    <t xml:space="preserve">Портулак Супермахровый вишневый СА</t>
  </si>
  <si>
    <t xml:space="preserve">XL001828   </t>
  </si>
  <si>
    <t xml:space="preserve">Портулак Супермахровый желтый СА</t>
  </si>
  <si>
    <t xml:space="preserve">XL001829   </t>
  </si>
  <si>
    <t xml:space="preserve">Портулак Супермахровый красный СА</t>
  </si>
  <si>
    <t xml:space="preserve">XL001830   </t>
  </si>
  <si>
    <t xml:space="preserve">Портулак Супермахровый розовый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06213</t>
  </si>
  <si>
    <t xml:space="preserve">Портулак Счастливая тропинка Примроза СА</t>
  </si>
  <si>
    <t xml:space="preserve">01-00028349</t>
  </si>
  <si>
    <t xml:space="preserve">Портулак Хэппи Аур кокос F1 СА</t>
  </si>
  <si>
    <t xml:space="preserve">01-00026536</t>
  </si>
  <si>
    <t xml:space="preserve">Примула Аккорд Вайт СА</t>
  </si>
  <si>
    <t xml:space="preserve">01-00022545</t>
  </si>
  <si>
    <t xml:space="preserve">Примула Аккорд Скарлет СА</t>
  </si>
  <si>
    <t xml:space="preserve">01-00026534</t>
  </si>
  <si>
    <t xml:space="preserve">Примула Белиссимо Тагетес F1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01-00013991</t>
  </si>
  <si>
    <t xml:space="preserve">Примула Пионер Белоснежная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3635   </t>
  </si>
  <si>
    <t xml:space="preserve">Сальвия Карабинер сверкающая СА</t>
  </si>
  <si>
    <t xml:space="preserve">01-00020069</t>
  </si>
  <si>
    <t xml:space="preserve">Сальвия Редди Вайт Сюрпрайз сверкающая СА</t>
  </si>
  <si>
    <t xml:space="preserve">01-00020071</t>
  </si>
  <si>
    <t xml:space="preserve">Сальвия Редди Скарлет биколор сверкающая СА</t>
  </si>
  <si>
    <t xml:space="preserve">01-00020072</t>
  </si>
  <si>
    <t xml:space="preserve">Сальвия Редди Фулл микс сверкающая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6   </t>
  </si>
  <si>
    <t xml:space="preserve">Смесь Ленивеца многолетняя низкая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01-00003156</t>
  </si>
  <si>
    <t xml:space="preserve">Торения Каваи Блю Вайт СА</t>
  </si>
  <si>
    <t xml:space="preserve">01-00003157</t>
  </si>
  <si>
    <t xml:space="preserve">Торения Каваи Бургунди СА</t>
  </si>
  <si>
    <t xml:space="preserve">01-00003158</t>
  </si>
  <si>
    <t xml:space="preserve">Торения Каваи Лемон Дроп СА</t>
  </si>
  <si>
    <t xml:space="preserve">MM000702   </t>
  </si>
  <si>
    <t xml:space="preserve">Тыква декоративная Мозаика СА</t>
  </si>
  <si>
    <t xml:space="preserve">ХЛ005949   </t>
  </si>
  <si>
    <t xml:space="preserve">Тысячелистник Белый жемчуг СА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MM000705   </t>
  </si>
  <si>
    <t xml:space="preserve">Флокс Искуство теней СА</t>
  </si>
  <si>
    <t xml:space="preserve">фл013171   </t>
  </si>
  <si>
    <t xml:space="preserve">Флокс Красивый гном СА</t>
  </si>
  <si>
    <t xml:space="preserve">MM000706   </t>
  </si>
  <si>
    <t xml:space="preserve">Флокс Красотка в белом СА</t>
  </si>
  <si>
    <t xml:space="preserve">ХЛ006886   </t>
  </si>
  <si>
    <t xml:space="preserve">Флокс Красотка в голубом СА</t>
  </si>
  <si>
    <t xml:space="preserve">ХЛ000861   </t>
  </si>
  <si>
    <t xml:space="preserve">Флокс Красотка в желт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XL001863   </t>
  </si>
  <si>
    <t xml:space="preserve">Флокс Промис лиловый СА</t>
  </si>
  <si>
    <t xml:space="preserve">MM000707   </t>
  </si>
  <si>
    <t xml:space="preserve">Флокс Смесь друммонда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01-00000308</t>
  </si>
  <si>
    <t xml:space="preserve">Хризантема Санта моника СА</t>
  </si>
  <si>
    <t xml:space="preserve">01-00028351</t>
  </si>
  <si>
    <t xml:space="preserve">Целозия Айс Крим Вишневый факел 7 шт СА</t>
  </si>
  <si>
    <t xml:space="preserve">01-00022574</t>
  </si>
  <si>
    <t xml:space="preserve">Целозия Бомбей Фиора гребенча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06255</t>
  </si>
  <si>
    <t xml:space="preserve">Целозия Кимоно Алая заря СА</t>
  </si>
  <si>
    <t xml:space="preserve">01-00024816</t>
  </si>
  <si>
    <t xml:space="preserve">Целозия Кимоно Желтый факел перистая СА</t>
  </si>
  <si>
    <t xml:space="preserve">01-00003213</t>
  </si>
  <si>
    <t xml:space="preserve">Целозия Кимоно Оранжевый закат перистая СА</t>
  </si>
  <si>
    <t xml:space="preserve">XL002859   </t>
  </si>
  <si>
    <t xml:space="preserve">Целозия Кимоно смесь перистая СА</t>
  </si>
  <si>
    <t xml:space="preserve">фл016100   </t>
  </si>
  <si>
    <t xml:space="preserve">Целозия Коралловый сад гребенчатая СА</t>
  </si>
  <si>
    <t xml:space="preserve">XL001798   </t>
  </si>
  <si>
    <t xml:space="preserve">Цикламен Аполлон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XL004420   </t>
  </si>
  <si>
    <t xml:space="preserve">Цинния Георгиноцветковая смесь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01-00009819</t>
  </si>
  <si>
    <t xml:space="preserve">Цинния Дабл Захара Языки пламени СА</t>
  </si>
  <si>
    <t xml:space="preserve">MM002279   </t>
  </si>
  <si>
    <t xml:space="preserve">Цинния Желтая шапочка лилипут СА</t>
  </si>
  <si>
    <t xml:space="preserve">01-00009820</t>
  </si>
  <si>
    <t xml:space="preserve">Цинния Захара Огненная вспышка СА</t>
  </si>
  <si>
    <t xml:space="preserve">01-00013987</t>
  </si>
  <si>
    <t xml:space="preserve">Цинния Захара Праздник лета СА</t>
  </si>
  <si>
    <t xml:space="preserve">01-00009821</t>
  </si>
  <si>
    <t xml:space="preserve">Цинния Захара Северная звезда СА</t>
  </si>
  <si>
    <t xml:space="preserve">фл016102   </t>
  </si>
  <si>
    <t xml:space="preserve">Цинния Изабеллина изящная СА</t>
  </si>
  <si>
    <t xml:space="preserve">MM000712   </t>
  </si>
  <si>
    <t xml:space="preserve">Цинния Кактусовидная смесь СА</t>
  </si>
  <si>
    <t xml:space="preserve">ХЛ000885   </t>
  </si>
  <si>
    <t xml:space="preserve">Цинния Калифорнийские гиганты СА</t>
  </si>
  <si>
    <t xml:space="preserve">ХЛ012037   </t>
  </si>
  <si>
    <t xml:space="preserve">Цинния Кураж белая СА</t>
  </si>
  <si>
    <t xml:space="preserve">ХЛ012040   </t>
  </si>
  <si>
    <t xml:space="preserve">Цинния Кураж смесь СА</t>
  </si>
  <si>
    <t xml:space="preserve">ХЛ003642   </t>
  </si>
  <si>
    <t xml:space="preserve">Цинния Лилипут Белая шапочка СА</t>
  </si>
  <si>
    <t xml:space="preserve">ХЛ009587   </t>
  </si>
  <si>
    <t xml:space="preserve">Цинния Лилипут Желтая шапочка СА</t>
  </si>
  <si>
    <t xml:space="preserve">XL005388   </t>
  </si>
  <si>
    <t xml:space="preserve">Цинния Мексика хаагена СА</t>
  </si>
  <si>
    <t xml:space="preserve">фл015050   </t>
  </si>
  <si>
    <t xml:space="preserve">Цинния Оранжевый король СА</t>
  </si>
  <si>
    <t xml:space="preserve">ХЛ009588   </t>
  </si>
  <si>
    <t xml:space="preserve">Цинния Персидский ковер СА</t>
  </si>
  <si>
    <t xml:space="preserve">фл014529   </t>
  </si>
  <si>
    <t xml:space="preserve">Цинния Полярный медведь СА</t>
  </si>
  <si>
    <t xml:space="preserve">MM000718   </t>
  </si>
  <si>
    <t xml:space="preserve">Цинния Птичка канарейка СА</t>
  </si>
  <si>
    <t xml:space="preserve">фл016105   </t>
  </si>
  <si>
    <t xml:space="preserve">Цинния Смесь окрасок изящная СА</t>
  </si>
  <si>
    <t xml:space="preserve">XL002862   </t>
  </si>
  <si>
    <t xml:space="preserve">Цинния Тумбеллина СА</t>
  </si>
  <si>
    <t xml:space="preserve">XL003446   </t>
  </si>
  <si>
    <t xml:space="preserve">Цинния Хризантемовидная смесь СА</t>
  </si>
  <si>
    <t xml:space="preserve">фл013173   </t>
  </si>
  <si>
    <t xml:space="preserve">Цинния Черри Квин СА</t>
  </si>
  <si>
    <t xml:space="preserve">ХЛ000865   </t>
  </si>
  <si>
    <t xml:space="preserve">Шток-роза Розовая замша СА</t>
  </si>
  <si>
    <t xml:space="preserve">XL001804   </t>
  </si>
  <si>
    <t xml:space="preserve">Эустома Мариачи желтая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ХЛ009586   </t>
  </si>
  <si>
    <t xml:space="preserve">Эшшольция Балерина СА</t>
  </si>
  <si>
    <t xml:space="preserve">фл013001   </t>
  </si>
  <si>
    <t xml:space="preserve">Эшшольция Белый замок СА</t>
  </si>
  <si>
    <t xml:space="preserve">XL003445   </t>
  </si>
  <si>
    <t xml:space="preserve">Эшшольция Колокольчики СА</t>
  </si>
  <si>
    <t xml:space="preserve">фл017413   </t>
  </si>
  <si>
    <t xml:space="preserve">Эшшольция Красный вождь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фл013002   </t>
  </si>
  <si>
    <t xml:space="preserve">Эшшольция Смесь окрасок СА</t>
  </si>
  <si>
    <t xml:space="preserve">XL002861   </t>
  </si>
  <si>
    <t xml:space="preserve">Ясколка Биберштейна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MM002217   </t>
  </si>
  <si>
    <t xml:space="preserve">Арбуз Зелибоба СА</t>
  </si>
  <si>
    <t xml:space="preserve">фл017373   </t>
  </si>
  <si>
    <t xml:space="preserve">Арбуз Малиновый сладкий СА</t>
  </si>
  <si>
    <t xml:space="preserve">фл015992   </t>
  </si>
  <si>
    <t xml:space="preserve">Арбуз Мелитопольский СА</t>
  </si>
  <si>
    <t xml:space="preserve">фл016430   </t>
  </si>
  <si>
    <t xml:space="preserve">Арбуз Ница СА</t>
  </si>
  <si>
    <t xml:space="preserve">фл016431   </t>
  </si>
  <si>
    <t xml:space="preserve">Арбуз Продюсер СА</t>
  </si>
  <si>
    <t xml:space="preserve">XL001710   </t>
  </si>
  <si>
    <t xml:space="preserve">Арбуз Ранний Кубани СА</t>
  </si>
  <si>
    <t xml:space="preserve">01-00009759</t>
  </si>
  <si>
    <t xml:space="preserve">Арбуз Сахарная вата СА</t>
  </si>
  <si>
    <t xml:space="preserve">фл014441   </t>
  </si>
  <si>
    <t xml:space="preserve">Арбуз Сахарный малыш СА</t>
  </si>
  <si>
    <t xml:space="preserve">фл013502   </t>
  </si>
  <si>
    <t xml:space="preserve">Арбуз Сибирские огни СА</t>
  </si>
  <si>
    <t xml:space="preserve">ХЛ001790   </t>
  </si>
  <si>
    <t xml:space="preserve">Арбуз Сибирский мед СА</t>
  </si>
  <si>
    <t xml:space="preserve">фл013503   </t>
  </si>
  <si>
    <t xml:space="preserve">Арбуз Ультраранний СА</t>
  </si>
  <si>
    <t xml:space="preserve">XL003389   </t>
  </si>
  <si>
    <t xml:space="preserve">Арбуз Чарльстон Грей СА</t>
  </si>
  <si>
    <t xml:space="preserve">фл017079   </t>
  </si>
  <si>
    <t xml:space="preserve">Базилик Арарат СА</t>
  </si>
  <si>
    <t xml:space="preserve">01-00027967</t>
  </si>
  <si>
    <t xml:space="preserve">Базилик Ароматная смесь СА</t>
  </si>
  <si>
    <t xml:space="preserve">ХЛ005822   </t>
  </si>
  <si>
    <t xml:space="preserve">Базилик Восточная сказка СА</t>
  </si>
  <si>
    <t xml:space="preserve">ХЛ005823   </t>
  </si>
  <si>
    <t xml:space="preserve">Базилик Гурман СА</t>
  </si>
  <si>
    <t xml:space="preserve">фл015999   </t>
  </si>
  <si>
    <t xml:space="preserve">Базилик Зеленый СА</t>
  </si>
  <si>
    <t xml:space="preserve">ХЛ000705   </t>
  </si>
  <si>
    <t xml:space="preserve">Базилик Лимонный аромат СА</t>
  </si>
  <si>
    <t xml:space="preserve">01-00013948</t>
  </si>
  <si>
    <t xml:space="preserve">Базилик Мини Урожай на окне СА</t>
  </si>
  <si>
    <t xml:space="preserve">фл013522   </t>
  </si>
  <si>
    <t xml:space="preserve">Базилик Широколистный СА</t>
  </si>
  <si>
    <t xml:space="preserve">фл014254   </t>
  </si>
  <si>
    <t xml:space="preserve">Баклажан Алексеевский СА</t>
  </si>
  <si>
    <t xml:space="preserve">фл014256   </t>
  </si>
  <si>
    <t xml:space="preserve">Баклажан Брюнет СА</t>
  </si>
  <si>
    <t xml:space="preserve">фл014258   </t>
  </si>
  <si>
    <t xml:space="preserve">Баклажан Вера СА</t>
  </si>
  <si>
    <t xml:space="preserve">01-00000165</t>
  </si>
  <si>
    <t xml:space="preserve">Баклажан Икра Заморская СА</t>
  </si>
  <si>
    <t xml:space="preserve">фл014461   </t>
  </si>
  <si>
    <t xml:space="preserve">Баклажан Лебединый СА</t>
  </si>
  <si>
    <t xml:space="preserve">ХЛ001792   </t>
  </si>
  <si>
    <t xml:space="preserve">Баклажан Матроскин СА</t>
  </si>
  <si>
    <t xml:space="preserve">MM000344   </t>
  </si>
  <si>
    <t xml:space="preserve">Баклажан Северный блюз F1 СА</t>
  </si>
  <si>
    <t xml:space="preserve">фл015993   </t>
  </si>
  <si>
    <t xml:space="preserve">Баклажан Универсал 6 СА</t>
  </si>
  <si>
    <t xml:space="preserve">фл015893   </t>
  </si>
  <si>
    <t xml:space="preserve">Баклажан Черный красавец СА</t>
  </si>
  <si>
    <t xml:space="preserve">XL002791   </t>
  </si>
  <si>
    <t xml:space="preserve">Баклажан Чисанчи СА</t>
  </si>
  <si>
    <t xml:space="preserve">MM003801   </t>
  </si>
  <si>
    <t xml:space="preserve">Баклажан Эпик F1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5 г</t>
  </si>
  <si>
    <t xml:space="preserve">фл013507   </t>
  </si>
  <si>
    <t xml:space="preserve">Бобы Русские черные СА</t>
  </si>
  <si>
    <t xml:space="preserve">01-00006169</t>
  </si>
  <si>
    <t xml:space="preserve">Брюква Баварская СА</t>
  </si>
  <si>
    <t xml:space="preserve">XL004391   </t>
  </si>
  <si>
    <t xml:space="preserve">Валериана Кардиола лекарственная СА</t>
  </si>
  <si>
    <t xml:space="preserve">фл017077   </t>
  </si>
  <si>
    <t xml:space="preserve">Горох Алтайский изумруд 10 г СА</t>
  </si>
  <si>
    <t xml:space="preserve">10 г</t>
  </si>
  <si>
    <t xml:space="preserve">фл017056   </t>
  </si>
  <si>
    <t xml:space="preserve">Горох Амброзия СА</t>
  </si>
  <si>
    <t xml:space="preserve">01-00025338</t>
  </si>
  <si>
    <t xml:space="preserve">Горох Комнатный СА</t>
  </si>
  <si>
    <t xml:space="preserve">фл014467   </t>
  </si>
  <si>
    <t xml:space="preserve">Горох Орегон 10 г СА</t>
  </si>
  <si>
    <t xml:space="preserve">ХЛ001795   </t>
  </si>
  <si>
    <t xml:space="preserve">Горох Сахарная вкусняшка СА</t>
  </si>
  <si>
    <t xml:space="preserve">MM002207   </t>
  </si>
  <si>
    <t xml:space="preserve">Горох Сладкий боб 10 г СА</t>
  </si>
  <si>
    <t xml:space="preserve">фл015895   </t>
  </si>
  <si>
    <t xml:space="preserve">Горох Спринтер СА</t>
  </si>
  <si>
    <t xml:space="preserve">01-00027979</t>
  </si>
  <si>
    <t xml:space="preserve">Горох Фуга СА</t>
  </si>
  <si>
    <t xml:space="preserve">фл013508   </t>
  </si>
  <si>
    <t xml:space="preserve">Горох Шесть недель СА</t>
  </si>
  <si>
    <t xml:space="preserve">ХЛ009554   </t>
  </si>
  <si>
    <t xml:space="preserve">Горчица Волнушка СА</t>
  </si>
  <si>
    <t xml:space="preserve">01-00003074</t>
  </si>
  <si>
    <t xml:space="preserve">Горчица Красный Гигант СА</t>
  </si>
  <si>
    <t xml:space="preserve">фл017080   </t>
  </si>
  <si>
    <t xml:space="preserve">Горчица Листовая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ХЛ005819   </t>
  </si>
  <si>
    <t xml:space="preserve">Дайкон Дядя Степа СА</t>
  </si>
  <si>
    <t xml:space="preserve">ХЛ001798   </t>
  </si>
  <si>
    <t xml:space="preserve">Дайкон Зуб акулы СА</t>
  </si>
  <si>
    <t xml:space="preserve">фл015897   </t>
  </si>
  <si>
    <t xml:space="preserve">Дайкон Миноваси СА</t>
  </si>
  <si>
    <t xml:space="preserve">01-00009761</t>
  </si>
  <si>
    <t xml:space="preserve">Дайкон Сибирский Гигант СА</t>
  </si>
  <si>
    <t xml:space="preserve">MM000347   </t>
  </si>
  <si>
    <t xml:space="preserve">Дайкон Цезарь СА</t>
  </si>
  <si>
    <t xml:space="preserve">XL003394   </t>
  </si>
  <si>
    <t xml:space="preserve">Девясил Много сил СА</t>
  </si>
  <si>
    <t xml:space="preserve">XL003395   </t>
  </si>
  <si>
    <t xml:space="preserve">Душица Обыкновенная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5996   </t>
  </si>
  <si>
    <t xml:space="preserve">Дыня Казачка СА</t>
  </si>
  <si>
    <t xml:space="preserve">фл013512   </t>
  </si>
  <si>
    <t xml:space="preserve">Дыня Медовая СА</t>
  </si>
  <si>
    <t xml:space="preserve">фл013513   </t>
  </si>
  <si>
    <t xml:space="preserve">Дыня Сладкая неженка СА</t>
  </si>
  <si>
    <t xml:space="preserve">фл017378   </t>
  </si>
  <si>
    <t xml:space="preserve">Дыня Таманская СА</t>
  </si>
  <si>
    <t xml:space="preserve">01-00028334</t>
  </si>
  <si>
    <t xml:space="preserve">Дыня Шаранте СА</t>
  </si>
  <si>
    <t xml:space="preserve">01-00013945</t>
  </si>
  <si>
    <t xml:space="preserve">Дыня Эфиопка СА</t>
  </si>
  <si>
    <t xml:space="preserve">01-00028339</t>
  </si>
  <si>
    <t xml:space="preserve">Ежевика Блэк Мама крупноплодная СА</t>
  </si>
  <si>
    <t xml:space="preserve">0,03 г</t>
  </si>
  <si>
    <t xml:space="preserve">XL004392   </t>
  </si>
  <si>
    <t xml:space="preserve">Зверобой Оптимист СА</t>
  </si>
  <si>
    <t xml:space="preserve">фл017081   </t>
  </si>
  <si>
    <t xml:space="preserve">Зеленые витамины для любимых кошек СА</t>
  </si>
  <si>
    <t xml:space="preserve">ХЛ006868   </t>
  </si>
  <si>
    <t xml:space="preserve">Зеленые витамины для пернатых СА</t>
  </si>
  <si>
    <t xml:space="preserve">XL002808   </t>
  </si>
  <si>
    <t xml:space="preserve">Земляника Али-Баба СА</t>
  </si>
  <si>
    <t xml:space="preserve">01-00028582</t>
  </si>
  <si>
    <t xml:space="preserve">Земляника Мигнонетт ремонтантная СА</t>
  </si>
  <si>
    <t xml:space="preserve">01-00028583</t>
  </si>
  <si>
    <t xml:space="preserve">Земляника Монако ремонтантная крупноплодная СА</t>
  </si>
  <si>
    <t xml:space="preserve">XL002809   </t>
  </si>
  <si>
    <t xml:space="preserve">Земляника Регин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12111</t>
  </si>
  <si>
    <t xml:space="preserve">Кабачок Аппетитный горшочек СА</t>
  </si>
  <si>
    <t xml:space="preserve">фл016437   </t>
  </si>
  <si>
    <t xml:space="preserve">Кабачок Аэронавт СА</t>
  </si>
  <si>
    <t xml:space="preserve">фл017085   </t>
  </si>
  <si>
    <t xml:space="preserve">Кабачок Белоплодный СА</t>
  </si>
  <si>
    <t xml:space="preserve">ХЛ011419   </t>
  </si>
  <si>
    <t xml:space="preserve">Кабачок Белуха СА</t>
  </si>
  <si>
    <t xml:space="preserve">ХЛ005837   </t>
  </si>
  <si>
    <t xml:space="preserve">Кабачок Важный господин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01-00003082</t>
  </si>
  <si>
    <t xml:space="preserve">Кабачок Для гриля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фл013143   </t>
  </si>
  <si>
    <t xml:space="preserve">Кабачок Золотинка СА</t>
  </si>
  <si>
    <t xml:space="preserve">ХЛ011420   </t>
  </si>
  <si>
    <t xml:space="preserve">Кабачок Искандер СА</t>
  </si>
  <si>
    <t xml:space="preserve">MM000365   </t>
  </si>
  <si>
    <t xml:space="preserve">Кабачок Крокодил Гена СА</t>
  </si>
  <si>
    <t xml:space="preserve">фл014482   </t>
  </si>
  <si>
    <t xml:space="preserve">Кабачок Негритенок СА</t>
  </si>
  <si>
    <t xml:space="preserve">фл015906   </t>
  </si>
  <si>
    <t xml:space="preserve">Кабачок Ролик СА</t>
  </si>
  <si>
    <t xml:space="preserve">01-00009770</t>
  </si>
  <si>
    <t xml:space="preserve">Кабачок С кулачок СА</t>
  </si>
  <si>
    <t xml:space="preserve">фл017383   </t>
  </si>
  <si>
    <t xml:space="preserve">Кабачок Скворушка СА</t>
  </si>
  <si>
    <t xml:space="preserve">MM000366   </t>
  </si>
  <si>
    <t xml:space="preserve">Кабачок Сударь СА</t>
  </si>
  <si>
    <t xml:space="preserve">01-00003084</t>
  </si>
  <si>
    <t xml:space="preserve">Кабачок Фаршировочный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ХЛ005841   </t>
  </si>
  <si>
    <t xml:space="preserve">Капуста белокочанная Вестри F1 Голландские семена СА</t>
  </si>
  <si>
    <t xml:space="preserve">фл014968   </t>
  </si>
  <si>
    <t xml:space="preserve">Капуста белокочанная Вьюга*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фл016443   </t>
  </si>
  <si>
    <t xml:space="preserve">Капуста белокочанная Казачок F1 СА</t>
  </si>
  <si>
    <t xml:space="preserve">фл016444   </t>
  </si>
  <si>
    <t xml:space="preserve">Капуста белокочанная Каменная голова СА</t>
  </si>
  <si>
    <t xml:space="preserve">ХЛ005844   </t>
  </si>
  <si>
    <t xml:space="preserve">Капуста белокочанная Коля F1 (Голландские семена) СА</t>
  </si>
  <si>
    <t xml:space="preserve">01-00010287</t>
  </si>
  <si>
    <t xml:space="preserve">Капуста белокочанная Мегатон F1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фл016449   </t>
  </si>
  <si>
    <t xml:space="preserve">Капуста белокочанная Просто-Квашено СА</t>
  </si>
  <si>
    <t xml:space="preserve">MM000384   </t>
  </si>
  <si>
    <t xml:space="preserve">Капуста белокочанная Ринда F1 СА</t>
  </si>
  <si>
    <t xml:space="preserve">12 шт</t>
  </si>
  <si>
    <t xml:space="preserve">MM000385   </t>
  </si>
  <si>
    <t xml:space="preserve">Капуста белокочанная СБ3 F1 СА</t>
  </si>
  <si>
    <t xml:space="preserve">01-00025340</t>
  </si>
  <si>
    <t xml:space="preserve">Капуста белокочанная Сердце Буйвола СА</t>
  </si>
  <si>
    <t xml:space="preserve">01-00009772</t>
  </si>
  <si>
    <t xml:space="preserve">Капуста белокочанная Сибирский гигант СА</t>
  </si>
  <si>
    <t xml:space="preserve">фл014969   </t>
  </si>
  <si>
    <t xml:space="preserve">Капуста белокочанная Сибирячк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11424   </t>
  </si>
  <si>
    <t xml:space="preserve">Капуста белокочанная Точка СА</t>
  </si>
  <si>
    <t xml:space="preserve">фл014970   </t>
  </si>
  <si>
    <t xml:space="preserve">Капуста белокочанная Трансфер СА</t>
  </si>
  <si>
    <t xml:space="preserve">01-00015811</t>
  </si>
  <si>
    <t xml:space="preserve">Капуста брокколи Абсент F1 СА </t>
  </si>
  <si>
    <t xml:space="preserve">XL003401   </t>
  </si>
  <si>
    <t xml:space="preserve">Капуста брокколи Калабрезе СА</t>
  </si>
  <si>
    <t xml:space="preserve">01-00013955</t>
  </si>
  <si>
    <t xml:space="preserve">Капуста брокколи Мультивитамин СА</t>
  </si>
  <si>
    <t xml:space="preserve">XL003404   </t>
  </si>
  <si>
    <t xml:space="preserve">Капуста брюссельская Лонг Айленд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XL003408   </t>
  </si>
  <si>
    <t xml:space="preserve">Капуста китайская Ши Хо СА</t>
  </si>
  <si>
    <t xml:space="preserve">фл016445   </t>
  </si>
  <si>
    <t xml:space="preserve">Капуста кольраби Венская белая СА</t>
  </si>
  <si>
    <t xml:space="preserve">MM002225   </t>
  </si>
  <si>
    <t xml:space="preserve">Капуста кольраби Гигант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6005   </t>
  </si>
  <si>
    <t xml:space="preserve">Капуста пекинская Гранат СА</t>
  </si>
  <si>
    <t xml:space="preserve">фл015913   </t>
  </si>
  <si>
    <t xml:space="preserve">Капуста пекинская Любаша СА</t>
  </si>
  <si>
    <t xml:space="preserve">XL005308   </t>
  </si>
  <si>
    <t xml:space="preserve">Капуста савойская Зеленое кружево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ХЛ012032   </t>
  </si>
  <si>
    <t xml:space="preserve">Капуста цветная Марвел 4 сезонс СА</t>
  </si>
  <si>
    <t xml:space="preserve">MM000388   </t>
  </si>
  <si>
    <t xml:space="preserve">Капуста цветная Мовир СА</t>
  </si>
  <si>
    <t xml:space="preserve">01-00019467</t>
  </si>
  <si>
    <t xml:space="preserve">Капуста цветная Оранжевая королева СА</t>
  </si>
  <si>
    <t xml:space="preserve">01-00015813</t>
  </si>
  <si>
    <t xml:space="preserve">Капуста цветная Снежная Баба СА</t>
  </si>
  <si>
    <t xml:space="preserve">MM000390   </t>
  </si>
  <si>
    <t xml:space="preserve">Капуста цветная Сноуболл СА</t>
  </si>
  <si>
    <t xml:space="preserve">фл016453   </t>
  </si>
  <si>
    <t xml:space="preserve">Капуста цветная Столичная штучка F1 СА</t>
  </si>
  <si>
    <t xml:space="preserve">01-00012113</t>
  </si>
  <si>
    <t xml:space="preserve">Капуста цветная Стройняшка серия Чемпионы пользы СА</t>
  </si>
  <si>
    <t xml:space="preserve">01-00026516</t>
  </si>
  <si>
    <t xml:space="preserve">Картофель Пикассо СА</t>
  </si>
  <si>
    <t xml:space="preserve">01-00026517</t>
  </si>
  <si>
    <t xml:space="preserve">Картофель Ривьера СА</t>
  </si>
  <si>
    <t xml:space="preserve">01-00026518</t>
  </si>
  <si>
    <t xml:space="preserve">Картофель Романо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фл014963   </t>
  </si>
  <si>
    <t xml:space="preserve">Кервель СА</t>
  </si>
  <si>
    <t xml:space="preserve">01-00025899</t>
  </si>
  <si>
    <t xml:space="preserve">Кукуруза Былина СА</t>
  </si>
  <si>
    <t xml:space="preserve">фл015915   </t>
  </si>
  <si>
    <t xml:space="preserve">Кукуруза Кубанская сахарная СА</t>
  </si>
  <si>
    <t xml:space="preserve">фл016455   </t>
  </si>
  <si>
    <t xml:space="preserve">Кукуруза Лакомка Белогорья СА</t>
  </si>
  <si>
    <t xml:space="preserve">фл016456   </t>
  </si>
  <si>
    <t xml:space="preserve">Кукуруза Поп-корн СА</t>
  </si>
  <si>
    <t xml:space="preserve">XL003410   </t>
  </si>
  <si>
    <t xml:space="preserve">Кукуруза Сластена СА</t>
  </si>
  <si>
    <t xml:space="preserve">XL003411   </t>
  </si>
  <si>
    <t xml:space="preserve">Кукуруза Утренняя песня сахарная F1 СА</t>
  </si>
  <si>
    <t xml:space="preserve">01-00013949</t>
  </si>
  <si>
    <t xml:space="preserve">Лофант Анисовый СА</t>
  </si>
  <si>
    <t xml:space="preserve">фл014488   </t>
  </si>
  <si>
    <t xml:space="preserve">Лук батун Нежность СА</t>
  </si>
  <si>
    <t xml:space="preserve">фл016457   </t>
  </si>
  <si>
    <t xml:space="preserve">Лук батун Пьеро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01-00009773</t>
  </si>
  <si>
    <t xml:space="preserve">Лук на зелень Белый пучок СА</t>
  </si>
  <si>
    <t xml:space="preserve">ХЛ011426   </t>
  </si>
  <si>
    <t xml:space="preserve">Лук на зелень Грин Баннер СА</t>
  </si>
  <si>
    <t xml:space="preserve">01-00009774</t>
  </si>
  <si>
    <t xml:space="preserve">Лук на зелень Красный пучок СА</t>
  </si>
  <si>
    <t xml:space="preserve">ХЛ005853   </t>
  </si>
  <si>
    <t xml:space="preserve">Лук на зелень Перо Жар птицы СА</t>
  </si>
  <si>
    <t xml:space="preserve">фл013564   </t>
  </si>
  <si>
    <t xml:space="preserve">Лук На зелень СА</t>
  </si>
  <si>
    <t xml:space="preserve">ХЛ009560   </t>
  </si>
  <si>
    <t xml:space="preserve">Лук на перо Перформер СА</t>
  </si>
  <si>
    <t xml:space="preserve">XL004406   </t>
  </si>
  <si>
    <t xml:space="preserve">Лук порей Зимний гигант СА</t>
  </si>
  <si>
    <t xml:space="preserve">MM000399   </t>
  </si>
  <si>
    <t xml:space="preserve">Лук порей Карантанский СА</t>
  </si>
  <si>
    <t xml:space="preserve">01-00003124</t>
  </si>
  <si>
    <t xml:space="preserve">Лук порей Элефант МС СА</t>
  </si>
  <si>
    <t xml:space="preserve">01-00013960</t>
  </si>
  <si>
    <t xml:space="preserve">Лук репчатый Беннито F1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13962</t>
  </si>
  <si>
    <t xml:space="preserve">Лук репчатый Мячковский 300 СА</t>
  </si>
  <si>
    <t xml:space="preserve">ХЛ005854   </t>
  </si>
  <si>
    <t xml:space="preserve">Лук репчатый Ни слезинки СА</t>
  </si>
  <si>
    <t xml:space="preserve">MM000396   </t>
  </si>
  <si>
    <t xml:space="preserve">Лук репчатый Одинцовец СА</t>
  </si>
  <si>
    <t xml:space="preserve">01-00009776</t>
  </si>
  <si>
    <t xml:space="preserve">Лук репчатый Сибирский гигант СА</t>
  </si>
  <si>
    <t xml:space="preserve">MM000400   </t>
  </si>
  <si>
    <t xml:space="preserve">Лук репчатый Стригуновский СА</t>
  </si>
  <si>
    <t xml:space="preserve">MM000402   </t>
  </si>
  <si>
    <t xml:space="preserve">Лук репчатый Халцедон СА</t>
  </si>
  <si>
    <t xml:space="preserve">фл016459   </t>
  </si>
  <si>
    <t xml:space="preserve">Лук репчатый Чипполино СА</t>
  </si>
  <si>
    <t xml:space="preserve">фл014491   </t>
  </si>
  <si>
    <t xml:space="preserve">Лук репчатый Штуттгартер Ризен СА</t>
  </si>
  <si>
    <t xml:space="preserve">01-00026519</t>
  </si>
  <si>
    <t xml:space="preserve">Лук Черемша алтайская СА</t>
  </si>
  <si>
    <t xml:space="preserve">01-00028337</t>
  </si>
  <si>
    <t xml:space="preserve">Лук шалот Шарлотта СА</t>
  </si>
  <si>
    <t xml:space="preserve">XL003412   </t>
  </si>
  <si>
    <t xml:space="preserve">Лук шнит Медунок СА</t>
  </si>
  <si>
    <t xml:space="preserve">фл014964   </t>
  </si>
  <si>
    <t xml:space="preserve">Майоран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01-00010285</t>
  </si>
  <si>
    <t xml:space="preserve">Мелисса Лимонный Аромат СА</t>
  </si>
  <si>
    <t xml:space="preserve">XL004397   </t>
  </si>
  <si>
    <t xml:space="preserve">Мелисса Свежесть СА</t>
  </si>
  <si>
    <t xml:space="preserve">01-00028338</t>
  </si>
  <si>
    <t xml:space="preserve">Микрозелень Базилик Ароматный микс СА</t>
  </si>
  <si>
    <t xml:space="preserve">01-00022521</t>
  </si>
  <si>
    <t xml:space="preserve">Микрозелень Горох СА</t>
  </si>
  <si>
    <t xml:space="preserve">01-00023836</t>
  </si>
  <si>
    <t xml:space="preserve">Микрозелень Горчица СА</t>
  </si>
  <si>
    <t xml:space="preserve">01-00025343</t>
  </si>
  <si>
    <t xml:space="preserve">Микрозелень кресс-салат весенний *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4 шт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4   </t>
  </si>
  <si>
    <t xml:space="preserve">Морковь Амстердамская СА</t>
  </si>
  <si>
    <t xml:space="preserve">фл015922   </t>
  </si>
  <si>
    <t xml:space="preserve">Морковь Без сердцевины (Вита Лонга) СА</t>
  </si>
  <si>
    <t xml:space="preserve">1,5 г</t>
  </si>
  <si>
    <t xml:space="preserve">фл017095   </t>
  </si>
  <si>
    <t xml:space="preserve">Морковь Витаминная СА</t>
  </si>
  <si>
    <t xml:space="preserve">фл016463   </t>
  </si>
  <si>
    <t xml:space="preserve">Морковь Девочка-припевочка СА</t>
  </si>
  <si>
    <t xml:space="preserve">фл013566   </t>
  </si>
  <si>
    <t xml:space="preserve">Морковь Детская сладкая СА</t>
  </si>
  <si>
    <t xml:space="preserve">фл014493   </t>
  </si>
  <si>
    <t xml:space="preserve">Морковь Длинная красная без сердцевины*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фл017096   </t>
  </si>
  <si>
    <t xml:space="preserve">Морковь Королева осени СА</t>
  </si>
  <si>
    <t xml:space="preserve">ХЛ003571   </t>
  </si>
  <si>
    <t xml:space="preserve">Морковь Красна девица СА</t>
  </si>
  <si>
    <t xml:space="preserve">фл015923   </t>
  </si>
  <si>
    <t xml:space="preserve">Морковь Лосиноостровская СА</t>
  </si>
  <si>
    <t xml:space="preserve">фл013568   </t>
  </si>
  <si>
    <t xml:space="preserve">Морковь Мармеладница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ХЛ005856   </t>
  </si>
  <si>
    <t xml:space="preserve">Морковь Принцесса Шанхая Китайская серия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фл015926   </t>
  </si>
  <si>
    <t xml:space="preserve">Морковь Тушон СА</t>
  </si>
  <si>
    <t xml:space="preserve">MM002229   </t>
  </si>
  <si>
    <t xml:space="preserve">Морковь Флакке СА</t>
  </si>
  <si>
    <t xml:space="preserve">фл017099   </t>
  </si>
  <si>
    <t xml:space="preserve">Морковь Форто СА</t>
  </si>
  <si>
    <t xml:space="preserve">01-00013965</t>
  </si>
  <si>
    <t xml:space="preserve">Морковь Чурчхела Белая СА</t>
  </si>
  <si>
    <t xml:space="preserve">01-00013966</t>
  </si>
  <si>
    <t xml:space="preserve">Морковь Чурчхела Желтая СА</t>
  </si>
  <si>
    <t xml:space="preserve">01-00017932</t>
  </si>
  <si>
    <t xml:space="preserve">Морковь Чурчхела Смесь СА </t>
  </si>
  <si>
    <t xml:space="preserve">01-00020020</t>
  </si>
  <si>
    <t xml:space="preserve">Морковь Чурчхела Фиолетовая СА</t>
  </si>
  <si>
    <t xml:space="preserve">ХЛ009573   </t>
  </si>
  <si>
    <t xml:space="preserve">Морковь Шантенэ СА</t>
  </si>
  <si>
    <t xml:space="preserve">01-00006200</t>
  </si>
  <si>
    <t xml:space="preserve">Мята Пепперминт СА</t>
  </si>
  <si>
    <t xml:space="preserve">ХЛ012030   </t>
  </si>
  <si>
    <t xml:space="preserve">Мята Спирминт СА</t>
  </si>
  <si>
    <t xml:space="preserve">фл013570   </t>
  </si>
  <si>
    <t xml:space="preserve">Огурец Алтай СА</t>
  </si>
  <si>
    <t xml:space="preserve">фл016008   </t>
  </si>
  <si>
    <t xml:space="preserve">Огурец Аннушка СА</t>
  </si>
  <si>
    <t xml:space="preserve">фл016465   </t>
  </si>
  <si>
    <t xml:space="preserve">Огурец Аполлон F1 СА</t>
  </si>
  <si>
    <t xml:space="preserve">фл013155   </t>
  </si>
  <si>
    <t xml:space="preserve">Огурец Апрельский F1 СА</t>
  </si>
  <si>
    <t xml:space="preserve">фл013571   </t>
  </si>
  <si>
    <t xml:space="preserve">Огурец Аты-Баты СА</t>
  </si>
  <si>
    <t xml:space="preserve">01-00012116</t>
  </si>
  <si>
    <t xml:space="preserve">Огурец Балконный F1 СА</t>
  </si>
  <si>
    <t xml:space="preserve">MM000410   </t>
  </si>
  <si>
    <t xml:space="preserve">Огурец Бидретта СА</t>
  </si>
  <si>
    <t xml:space="preserve">01-00000174</t>
  </si>
  <si>
    <t xml:space="preserve">Огурец Блондинчик СА</t>
  </si>
  <si>
    <t xml:space="preserve">MM000411   </t>
  </si>
  <si>
    <t xml:space="preserve">Огурец Братец Иванушка F1 СА</t>
  </si>
  <si>
    <t xml:space="preserve">фл015929   </t>
  </si>
  <si>
    <t xml:space="preserve">Огурец Буян F1 СА</t>
  </si>
  <si>
    <t xml:space="preserve">ХЛ011431   </t>
  </si>
  <si>
    <t xml:space="preserve">Огурец Бэби мини F1 СА</t>
  </si>
  <si>
    <t xml:space="preserve">фл015930   </t>
  </si>
  <si>
    <t xml:space="preserve">Огурец Верные друзья F1 СА</t>
  </si>
  <si>
    <t xml:space="preserve">фл013576   </t>
  </si>
  <si>
    <t xml:space="preserve">Огурец Вязниковский СА</t>
  </si>
  <si>
    <t xml:space="preserve">фл016467   </t>
  </si>
  <si>
    <t xml:space="preserve">Огурец Вятский F1 СА</t>
  </si>
  <si>
    <t xml:space="preserve">фл015931   </t>
  </si>
  <si>
    <t xml:space="preserve">Огурец Галина F1 СА</t>
  </si>
  <si>
    <t xml:space="preserve">фл015932   </t>
  </si>
  <si>
    <t xml:space="preserve">Огурец Герман F1 СА</t>
  </si>
  <si>
    <t xml:space="preserve">01-00023842</t>
  </si>
  <si>
    <t xml:space="preserve">Огурец Голубчик F1 СА</t>
  </si>
  <si>
    <t xml:space="preserve">MM000413   </t>
  </si>
  <si>
    <t xml:space="preserve">Огурец Дальневосточный 27 СА</t>
  </si>
  <si>
    <t xml:space="preserve">фл012957   </t>
  </si>
  <si>
    <t xml:space="preserve">Огурец Емеля F1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фл016468   </t>
  </si>
  <si>
    <t xml:space="preserve">Огурец Зозуля F1 СА</t>
  </si>
  <si>
    <t xml:space="preserve">01-00000175</t>
  </si>
  <si>
    <t xml:space="preserve">Огурец Изобильный СА</t>
  </si>
  <si>
    <t xml:space="preserve">MM000414   </t>
  </si>
  <si>
    <t xml:space="preserve">Огурец Изящный СА</t>
  </si>
  <si>
    <t xml:space="preserve">фл013577   </t>
  </si>
  <si>
    <t xml:space="preserve">Огурец Козырная карта F1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фл012959   </t>
  </si>
  <si>
    <t xml:space="preserve">Огурец Конни F1 СА</t>
  </si>
  <si>
    <t xml:space="preserve">01-00015815</t>
  </si>
  <si>
    <t xml:space="preserve">Огурец Корюшка F1 СА 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фл012961   </t>
  </si>
  <si>
    <t xml:space="preserve">Огурец Маленький хрустик F1 СА</t>
  </si>
  <si>
    <t xml:space="preserve">фл012962   </t>
  </si>
  <si>
    <t xml:space="preserve">Огурец Маринда F1 СА</t>
  </si>
  <si>
    <t xml:space="preserve">фл012963   </t>
  </si>
  <si>
    <t xml:space="preserve">Огурец Маша F1 СА</t>
  </si>
  <si>
    <t xml:space="preserve">MM000415   </t>
  </si>
  <si>
    <t xml:space="preserve">Огурец Миг СА</t>
  </si>
  <si>
    <t xml:space="preserve">фл012964   </t>
  </si>
  <si>
    <t xml:space="preserve">Огурец Мила F1 СА</t>
  </si>
  <si>
    <t xml:space="preserve">фл015937   </t>
  </si>
  <si>
    <t xml:space="preserve">Огурец Младший лейтенант СА</t>
  </si>
  <si>
    <t xml:space="preserve">фл015939   </t>
  </si>
  <si>
    <t xml:space="preserve">Огурец Моравский корнишон F1 СА</t>
  </si>
  <si>
    <t xml:space="preserve">01-00021212</t>
  </si>
  <si>
    <t xml:space="preserve">Огурец Надюша F1 СА</t>
  </si>
  <si>
    <t xml:space="preserve">MM000420   </t>
  </si>
  <si>
    <t xml:space="preserve">Огурец Нежинский СА</t>
  </si>
  <si>
    <t xml:space="preserve">MM002234   </t>
  </si>
  <si>
    <t xml:space="preserve">Огурец Обильный СА</t>
  </si>
  <si>
    <t xml:space="preserve">фл017112   </t>
  </si>
  <si>
    <t xml:space="preserve">Огурец Пальчик СА</t>
  </si>
  <si>
    <t xml:space="preserve">MM002471   </t>
  </si>
  <si>
    <t xml:space="preserve">Огурец Парижский корнишон СА</t>
  </si>
  <si>
    <t xml:space="preserve">фл014973   </t>
  </si>
  <si>
    <t xml:space="preserve">Огурец Перента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6206</t>
  </si>
  <si>
    <t xml:space="preserve">Огурец Пучковая семейка F1 СА</t>
  </si>
  <si>
    <t xml:space="preserve">01-00009777</t>
  </si>
  <si>
    <t xml:space="preserve">Огурец Пучковый Бум F1 СА</t>
  </si>
  <si>
    <t xml:space="preserve">01-00009778</t>
  </si>
  <si>
    <t xml:space="preserve">Огурец Ребята-Пикулята F1 СА</t>
  </si>
  <si>
    <t xml:space="preserve">01-00020028</t>
  </si>
  <si>
    <t xml:space="preserve">Огурец Селедочка F1 СА</t>
  </si>
  <si>
    <t xml:space="preserve">фл013578   </t>
  </si>
  <si>
    <t xml:space="preserve">Огурец Семеро козлят F1 СА</t>
  </si>
  <si>
    <t xml:space="preserve">фл013161   </t>
  </si>
  <si>
    <t xml:space="preserve">Огурец Серпантин СА</t>
  </si>
  <si>
    <t xml:space="preserve">фл012968   </t>
  </si>
  <si>
    <t xml:space="preserve">Огурец Сестрица Аленушка СА</t>
  </si>
  <si>
    <t xml:space="preserve">01-00015816</t>
  </si>
  <si>
    <t xml:space="preserve">Огурец Сибирский Гигант F1 серия Сибирские гиганты СА </t>
  </si>
  <si>
    <t xml:space="preserve">01-00009779</t>
  </si>
  <si>
    <t xml:space="preserve">Огурец Сибирский пучок F1 СА</t>
  </si>
  <si>
    <t xml:space="preserve">01-00017933</t>
  </si>
  <si>
    <t xml:space="preserve">Огурец Соленые Уши F1 СА </t>
  </si>
  <si>
    <t xml:space="preserve">фл012970   </t>
  </si>
  <si>
    <t xml:space="preserve">Огурец Спальчик СА</t>
  </si>
  <si>
    <t xml:space="preserve">MM002236   </t>
  </si>
  <si>
    <t xml:space="preserve">Огурец Тополек F1 СА</t>
  </si>
  <si>
    <t xml:space="preserve">фл017116   </t>
  </si>
  <si>
    <t xml:space="preserve">Огурец Феникс СА</t>
  </si>
  <si>
    <t xml:space="preserve">MM000425   </t>
  </si>
  <si>
    <t xml:space="preserve">Огурец Хабар СА</t>
  </si>
  <si>
    <t xml:space="preserve">01-00006207</t>
  </si>
  <si>
    <t xml:space="preserve">Огурец Хрустящий пучок F1 СА</t>
  </si>
  <si>
    <t xml:space="preserve">01-00020031</t>
  </si>
  <si>
    <t xml:space="preserve">Огурец Чародей F1 СА</t>
  </si>
  <si>
    <t xml:space="preserve">MM000427   </t>
  </si>
  <si>
    <t xml:space="preserve">Огурец Чижик СА</t>
  </si>
  <si>
    <t xml:space="preserve">MM000428   </t>
  </si>
  <si>
    <t xml:space="preserve">Огурец Шик F1 СА</t>
  </si>
  <si>
    <t xml:space="preserve">01-00015817</t>
  </si>
  <si>
    <t xml:space="preserve">Огурец Ясельная Группа F1 СА </t>
  </si>
  <si>
    <t xml:space="preserve">01-00003076</t>
  </si>
  <si>
    <t xml:space="preserve">Орегано Греческий СА</t>
  </si>
  <si>
    <t xml:space="preserve">01-00013951</t>
  </si>
  <si>
    <t xml:space="preserve">Пажитник Шамбала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ХЛ009574   </t>
  </si>
  <si>
    <t xml:space="preserve">Патиссон Зонтик СА</t>
  </si>
  <si>
    <t xml:space="preserve">01-00009780</t>
  </si>
  <si>
    <t xml:space="preserve">Патиссон НЛО Оранжевый СА</t>
  </si>
  <si>
    <t xml:space="preserve">MM000431   </t>
  </si>
  <si>
    <t xml:space="preserve">Патиссон Пятачок СА</t>
  </si>
  <si>
    <t xml:space="preserve">01-00000192</t>
  </si>
  <si>
    <t xml:space="preserve">Пепино дынная груша СА</t>
  </si>
  <si>
    <t xml:space="preserve">фл014270   </t>
  </si>
  <si>
    <t xml:space="preserve">Перец Али Баба СА</t>
  </si>
  <si>
    <t xml:space="preserve">01-00028496</t>
  </si>
  <si>
    <t xml:space="preserve">Перец Алтынай СА</t>
  </si>
  <si>
    <t xml:space="preserve">фл014288   </t>
  </si>
  <si>
    <t xml:space="preserve">Перец Астраханский СА</t>
  </si>
  <si>
    <t xml:space="preserve">фл014272   </t>
  </si>
  <si>
    <t xml:space="preserve">Перец Атлант СА</t>
  </si>
  <si>
    <t xml:space="preserve">фл014273   </t>
  </si>
  <si>
    <t xml:space="preserve">Перец Багира СА</t>
  </si>
  <si>
    <t xml:space="preserve">01-00009782</t>
  </si>
  <si>
    <t xml:space="preserve">Перец Бараний рог острый СА</t>
  </si>
  <si>
    <t xml:space="preserve">фл015944   </t>
  </si>
  <si>
    <t xml:space="preserve">Перец Богатырь СА</t>
  </si>
  <si>
    <t xml:space="preserve">01-00000176</t>
  </si>
  <si>
    <t xml:space="preserve">Перец Болгарин СА</t>
  </si>
  <si>
    <t xml:space="preserve">01-00024817</t>
  </si>
  <si>
    <t xml:space="preserve">Перец Бухгалтер СА</t>
  </si>
  <si>
    <t xml:space="preserve">фл016011   </t>
  </si>
  <si>
    <t xml:space="preserve">Перец Венти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498   </t>
  </si>
  <si>
    <t xml:space="preserve">Перец Геракл СА</t>
  </si>
  <si>
    <t xml:space="preserve">ХЛ005863   </t>
  </si>
  <si>
    <t xml:space="preserve">Перец Джипси F1 Голландские семена СА</t>
  </si>
  <si>
    <t xml:space="preserve">01-00006208</t>
  </si>
  <si>
    <t xml:space="preserve">Перец Жгучая вишенка острый СА</t>
  </si>
  <si>
    <t xml:space="preserve">01-00012117</t>
  </si>
  <si>
    <t xml:space="preserve">Перец Желтый витамин серия Чемпионы пользы СА</t>
  </si>
  <si>
    <t xml:space="preserve">MM000268   </t>
  </si>
  <si>
    <t xml:space="preserve">Перец Золотая пирамида СА</t>
  </si>
  <si>
    <t xml:space="preserve">фл014280   </t>
  </si>
  <si>
    <t xml:space="preserve">Перец Золотой юбилей СА</t>
  </si>
  <si>
    <t xml:space="preserve">фл014499   </t>
  </si>
  <si>
    <t xml:space="preserve">Перец Иволга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ХЛ005864   </t>
  </si>
  <si>
    <t xml:space="preserve">Перец Китайские фонарики СА</t>
  </si>
  <si>
    <t xml:space="preserve">01-00026537</t>
  </si>
  <si>
    <t xml:space="preserve">Перец Конь СА</t>
  </si>
  <si>
    <t xml:space="preserve">ХЛ000776   </t>
  </si>
  <si>
    <t xml:space="preserve">Перец Красная ракета декоративный СА</t>
  </si>
  <si>
    <t xml:space="preserve">фл015949   </t>
  </si>
  <si>
    <t xml:space="preserve">Перец Ласточка СА</t>
  </si>
  <si>
    <t xml:space="preserve">01-00003130</t>
  </si>
  <si>
    <t xml:space="preserve">Перец Лечо СА</t>
  </si>
  <si>
    <t xml:space="preserve">MM000272   </t>
  </si>
  <si>
    <t xml:space="preserve">Перец Мустанг СА</t>
  </si>
  <si>
    <t xml:space="preserve">фл014289   </t>
  </si>
  <si>
    <t xml:space="preserve">Перец Нокаут СА</t>
  </si>
  <si>
    <t xml:space="preserve">фл014978   </t>
  </si>
  <si>
    <t xml:space="preserve">Перец Падишах СА</t>
  </si>
  <si>
    <t xml:space="preserve">XL004409   </t>
  </si>
  <si>
    <t xml:space="preserve">Перец Первенец Романова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01-00003131</t>
  </si>
  <si>
    <t xml:space="preserve">Перец Ранний Сибиряк СА</t>
  </si>
  <si>
    <t xml:space="preserve">фл014291   </t>
  </si>
  <si>
    <t xml:space="preserve">Перец Роман СА</t>
  </si>
  <si>
    <t xml:space="preserve">ХЛ005866   </t>
  </si>
  <si>
    <t xml:space="preserve">Перец Рэд Найт ЭКС 3 Р F1 (Голландские семена) СА</t>
  </si>
  <si>
    <t xml:space="preserve">01-00028497</t>
  </si>
  <si>
    <t xml:space="preserve">Перец Сапсан СА</t>
  </si>
  <si>
    <t xml:space="preserve">01-00013969</t>
  </si>
  <si>
    <t xml:space="preserve">Перец Сибирский Богатырь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ХЛ005867   </t>
  </si>
  <si>
    <t xml:space="preserve">Перец Тамара F1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фл014981   </t>
  </si>
  <si>
    <t xml:space="preserve">Перец Толстый барин СА</t>
  </si>
  <si>
    <t xml:space="preserve">фл014295   </t>
  </si>
  <si>
    <t xml:space="preserve">Перец Три толстяка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ХЛ005868   </t>
  </si>
  <si>
    <t xml:space="preserve">Перец Эрли Сансейшн F1 СА</t>
  </si>
  <si>
    <t xml:space="preserve">фл015953   </t>
  </si>
  <si>
    <t xml:space="preserve">Перец Ятаган СА</t>
  </si>
  <si>
    <t xml:space="preserve">фл013518   </t>
  </si>
  <si>
    <t xml:space="preserve">Петрушка Богатырь СА</t>
  </si>
  <si>
    <t xml:space="preserve">фл013517   </t>
  </si>
  <si>
    <t xml:space="preserve">Петрушка Корневая сахарная СА</t>
  </si>
  <si>
    <t xml:space="preserve">01-00026520</t>
  </si>
  <si>
    <t xml:space="preserve">Подсолнечник Полосатик СА</t>
  </si>
  <si>
    <t xml:space="preserve">XL004399   </t>
  </si>
  <si>
    <t xml:space="preserve">Портулак Восточная Закуска СА</t>
  </si>
  <si>
    <t xml:space="preserve">XL004400   </t>
  </si>
  <si>
    <t xml:space="preserve">Пустырник Сердечный СА</t>
  </si>
  <si>
    <t xml:space="preserve">XL004401   </t>
  </si>
  <si>
    <t xml:space="preserve">Расторопша Здравница пятнистая СА</t>
  </si>
  <si>
    <t xml:space="preserve">фл013163   </t>
  </si>
  <si>
    <t xml:space="preserve">Редис Алый шар СА</t>
  </si>
  <si>
    <t xml:space="preserve">фл016483   </t>
  </si>
  <si>
    <t xml:space="preserve">Редис Белый клык СА</t>
  </si>
  <si>
    <t xml:space="preserve">фл016484   </t>
  </si>
  <si>
    <t xml:space="preserve">Редис Бон пари СА</t>
  </si>
  <si>
    <t xml:space="preserve">ХЛ005869   </t>
  </si>
  <si>
    <t xml:space="preserve">Редис Гонконг СА</t>
  </si>
  <si>
    <t xml:space="preserve">MM000441   </t>
  </si>
  <si>
    <t xml:space="preserve">Редис Заря СА</t>
  </si>
  <si>
    <t xml:space="preserve">фл013164   </t>
  </si>
  <si>
    <t xml:space="preserve">Редис Король на рынке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фл014503   </t>
  </si>
  <si>
    <t xml:space="preserve">Редис Любовный треугольник СА</t>
  </si>
  <si>
    <t xml:space="preserve">фл017063   </t>
  </si>
  <si>
    <t xml:space="preserve">Редис Моховский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XL003416   </t>
  </si>
  <si>
    <t xml:space="preserve">Редис Пионер на грядке (16 дней) СА</t>
  </si>
  <si>
    <t xml:space="preserve">фл015956   </t>
  </si>
  <si>
    <t xml:space="preserve">Редис Ранний красный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ХЛ009578   </t>
  </si>
  <si>
    <t xml:space="preserve">Редис Сакса СА</t>
  </si>
  <si>
    <t xml:space="preserve">01-00009785</t>
  </si>
  <si>
    <t xml:space="preserve">Редис Сибирский гигант СА</t>
  </si>
  <si>
    <t xml:space="preserve">фл012976   </t>
  </si>
  <si>
    <t xml:space="preserve">Редис Тутти-Фрутти СА</t>
  </si>
  <si>
    <t xml:space="preserve">XL004412   </t>
  </si>
  <si>
    <t xml:space="preserve">Редис Фиолетовый Король СА</t>
  </si>
  <si>
    <t xml:space="preserve">фл013591   </t>
  </si>
  <si>
    <t xml:space="preserve">Редис Французский завтрак СА</t>
  </si>
  <si>
    <t xml:space="preserve">фл017387   </t>
  </si>
  <si>
    <t xml:space="preserve">Редис Чемпион СА</t>
  </si>
  <si>
    <t xml:space="preserve">MM002246   </t>
  </si>
  <si>
    <t xml:space="preserve">Редька Барыня зимняя красная СА</t>
  </si>
  <si>
    <t xml:space="preserve">ХЛ000719   </t>
  </si>
  <si>
    <t xml:space="preserve">Редька Белая зимняя круглая СА</t>
  </si>
  <si>
    <t xml:space="preserve">фл015964   </t>
  </si>
  <si>
    <t xml:space="preserve">Редька Клык слона СА</t>
  </si>
  <si>
    <t xml:space="preserve">фл013592   </t>
  </si>
  <si>
    <t xml:space="preserve">Редька Маргеланская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ХЛ003575   </t>
  </si>
  <si>
    <t xml:space="preserve">Репа Русская сказка СА</t>
  </si>
  <si>
    <t xml:space="preserve">XL004402   </t>
  </si>
  <si>
    <t xml:space="preserve">Розмарин Ароматный СА</t>
  </si>
  <si>
    <t xml:space="preserve">XL004403   </t>
  </si>
  <si>
    <t xml:space="preserve">Ромашка Айболит аптечная СА</t>
  </si>
  <si>
    <t xml:space="preserve">XL003396   </t>
  </si>
  <si>
    <t xml:space="preserve">Рукола Гурман СА</t>
  </si>
  <si>
    <t xml:space="preserve">01-00013952</t>
  </si>
  <si>
    <t xml:space="preserve">Рута Кружевница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01-00017931</t>
  </si>
  <si>
    <t xml:space="preserve">Салат Айсберг СА</t>
  </si>
  <si>
    <t xml:space="preserve">фл015899   </t>
  </si>
  <si>
    <t xml:space="preserve">Салат Аттракцион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01-00024801</t>
  </si>
  <si>
    <t xml:space="preserve">Салат Иван да Марья смесь СА</t>
  </si>
  <si>
    <t xml:space="preserve">фл013530   </t>
  </si>
  <si>
    <t xml:space="preserve">Салат Изумрудное кружево СА</t>
  </si>
  <si>
    <t xml:space="preserve">XL001717   </t>
  </si>
  <si>
    <t xml:space="preserve">Салат Касабелла СА </t>
  </si>
  <si>
    <t xml:space="preserve">20 шт</t>
  </si>
  <si>
    <t xml:space="preserve">01-00028580</t>
  </si>
  <si>
    <t xml:space="preserve">Салат Кладезь Витаминов эндивий СА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2949   </t>
  </si>
  <si>
    <t xml:space="preserve">Салат Кудрявый мальчонка СА</t>
  </si>
  <si>
    <t xml:space="preserve">фл016002   </t>
  </si>
  <si>
    <t xml:space="preserve">Салат Майский король СА</t>
  </si>
  <si>
    <t xml:space="preserve">фл016435   </t>
  </si>
  <si>
    <t xml:space="preserve">Салат Молодо зелено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01-00015808</t>
  </si>
  <si>
    <t xml:space="preserve">Салат Пармезан СА </t>
  </si>
  <si>
    <t xml:space="preserve">ХЛ005833   </t>
  </si>
  <si>
    <t xml:space="preserve">Салат Пекин Китайская серия СА</t>
  </si>
  <si>
    <t xml:space="preserve">01-00028581</t>
  </si>
  <si>
    <t xml:space="preserve">Салат Рецепт здоровья эндивий СА</t>
  </si>
  <si>
    <t xml:space="preserve">01-00025339</t>
  </si>
  <si>
    <t xml:space="preserve">Салат Уйсун спаржевый Китайская серия СА</t>
  </si>
  <si>
    <t xml:space="preserve">ХЛ005834   </t>
  </si>
  <si>
    <t xml:space="preserve">Салат Фриллис F1 Голландские семена СА </t>
  </si>
  <si>
    <t xml:space="preserve">ХЛ000710   </t>
  </si>
  <si>
    <t xml:space="preserve">Салат Чудо 4 сезонов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MM002247   </t>
  </si>
  <si>
    <t xml:space="preserve">Свекла Красный шар СА</t>
  </si>
  <si>
    <t xml:space="preserve">01-00026521</t>
  </si>
  <si>
    <t xml:space="preserve">Свекла Кубанская Борщевая 43 СА</t>
  </si>
  <si>
    <t xml:space="preserve">фл013595   </t>
  </si>
  <si>
    <t xml:space="preserve">Свекла Мулатка СА</t>
  </si>
  <si>
    <t xml:space="preserve">MM002248   </t>
  </si>
  <si>
    <t xml:space="preserve">Свекла Несравненная СА</t>
  </si>
  <si>
    <t xml:space="preserve">XL001724   </t>
  </si>
  <si>
    <t xml:space="preserve">Свекла Одноростковая СА</t>
  </si>
  <si>
    <t xml:space="preserve">фл015968   </t>
  </si>
  <si>
    <t xml:space="preserve">Свекла Пабло СА</t>
  </si>
  <si>
    <t xml:space="preserve">ХЛ008641   </t>
  </si>
  <si>
    <t xml:space="preserve">Свекла Раннее чудо СА</t>
  </si>
  <si>
    <t xml:space="preserve">ХЛ005871   </t>
  </si>
  <si>
    <t xml:space="preserve">Свекла Русский борщ F1 СА</t>
  </si>
  <si>
    <t xml:space="preserve">XL003418   </t>
  </si>
  <si>
    <t xml:space="preserve">Свекла Славянка СА</t>
  </si>
  <si>
    <t xml:space="preserve">01-00003134</t>
  </si>
  <si>
    <t xml:space="preserve">Свекла Смуглянка СА</t>
  </si>
  <si>
    <t xml:space="preserve">фл016490   </t>
  </si>
  <si>
    <t xml:space="preserve">Свекла Столбовая дворянка СА</t>
  </si>
  <si>
    <t xml:space="preserve">фл013166   </t>
  </si>
  <si>
    <t xml:space="preserve">Свекла Фекла СА</t>
  </si>
  <si>
    <t xml:space="preserve">фл017124   </t>
  </si>
  <si>
    <t xml:space="preserve">Свекла Цилиндра СА</t>
  </si>
  <si>
    <t xml:space="preserve">MM000453   </t>
  </si>
  <si>
    <t xml:space="preserve">Свекла Эккендорфская желтая кормовая СА</t>
  </si>
  <si>
    <t xml:space="preserve">фл017083   </t>
  </si>
  <si>
    <t xml:space="preserve">Сельдерей Бодрость листовой СА</t>
  </si>
  <si>
    <t xml:space="preserve">ХЛ005836   </t>
  </si>
  <si>
    <t xml:space="preserve">Сельдерей Парус черешковый СА</t>
  </si>
  <si>
    <t xml:space="preserve">01-00003079</t>
  </si>
  <si>
    <t xml:space="preserve">Спаржа Аржентельская СА</t>
  </si>
  <si>
    <t xml:space="preserve">XL004404   </t>
  </si>
  <si>
    <t xml:space="preserve">Стевия Медовая трава СА</t>
  </si>
  <si>
    <t xml:space="preserve">MM000359   </t>
  </si>
  <si>
    <t xml:space="preserve">Тимьян Медок СА</t>
  </si>
  <si>
    <t xml:space="preserve">MM002221   </t>
  </si>
  <si>
    <t xml:space="preserve">Тмин Аппетитный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5970   </t>
  </si>
  <si>
    <t xml:space="preserve">Томат Белый налив СА</t>
  </si>
  <si>
    <t xml:space="preserve">01-00009790</t>
  </si>
  <si>
    <t xml:space="preserve">Томат Биг Биф Seminis F1 СА</t>
  </si>
  <si>
    <t xml:space="preserve">фл016018   </t>
  </si>
  <si>
    <t xml:space="preserve">Томат Бийская роза СА</t>
  </si>
  <si>
    <t xml:space="preserve">фл015971   </t>
  </si>
  <si>
    <t xml:space="preserve">Томат Бийский розан СА</t>
  </si>
  <si>
    <t xml:space="preserve">фл012978   </t>
  </si>
  <si>
    <t xml:space="preserve">Томат Близняшки СА</t>
  </si>
  <si>
    <t xml:space="preserve">фл014297   </t>
  </si>
  <si>
    <t xml:space="preserve">Томат Бочата СА</t>
  </si>
  <si>
    <t xml:space="preserve">фл014298   </t>
  </si>
  <si>
    <t xml:space="preserve">Томат Бравый генерал СА</t>
  </si>
  <si>
    <t xml:space="preserve">фл014506   </t>
  </si>
  <si>
    <t xml:space="preserve">Томат Буян (Боец) СА</t>
  </si>
  <si>
    <t xml:space="preserve">фл014983   </t>
  </si>
  <si>
    <t xml:space="preserve">Томат Буян желтый СА</t>
  </si>
  <si>
    <t xml:space="preserve">MM002250   </t>
  </si>
  <si>
    <t xml:space="preserve">Томат Бычье сердце оранжевое СА</t>
  </si>
  <si>
    <t xml:space="preserve">фл015973   </t>
  </si>
  <si>
    <t xml:space="preserve">Томат Бычье сердце СА</t>
  </si>
  <si>
    <t xml:space="preserve">MM000460   </t>
  </si>
  <si>
    <t xml:space="preserve">Томат Ваше Величество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MM000462   </t>
  </si>
  <si>
    <t xml:space="preserve">Томат Воловье сердце СА</t>
  </si>
  <si>
    <t xml:space="preserve">фл016021   </t>
  </si>
  <si>
    <t xml:space="preserve">Томат Воловьи уши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XL005327   </t>
  </si>
  <si>
    <t xml:space="preserve">Томат Данко СА</t>
  </si>
  <si>
    <t xml:space="preserve">фл014301   </t>
  </si>
  <si>
    <t xml:space="preserve">Томат Де барао золотой СА</t>
  </si>
  <si>
    <t xml:space="preserve">MM003811   </t>
  </si>
  <si>
    <t xml:space="preserve">Томат Де барао розовый СА</t>
  </si>
  <si>
    <t xml:space="preserve">01-00000181</t>
  </si>
  <si>
    <t xml:space="preserve">Томат Де барао черный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фл014507   </t>
  </si>
  <si>
    <t xml:space="preserve">Томат Дорогой гость СА</t>
  </si>
  <si>
    <t xml:space="preserve">фл014302   </t>
  </si>
  <si>
    <t xml:space="preserve">Томат Дородный СА</t>
  </si>
  <si>
    <t xml:space="preserve">фл014987   </t>
  </si>
  <si>
    <t xml:space="preserve">Томат Друзья товарищи СА</t>
  </si>
  <si>
    <t xml:space="preserve">фл014988   </t>
  </si>
  <si>
    <t xml:space="preserve">Томат Дубок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фл016493   </t>
  </si>
  <si>
    <t xml:space="preserve">Томат Засолочное чудо СА</t>
  </si>
  <si>
    <t xml:space="preserve">ХЛ008643   </t>
  </si>
  <si>
    <t xml:space="preserve">Томат Золотце F1 СА</t>
  </si>
  <si>
    <t xml:space="preserve">фл014304   </t>
  </si>
  <si>
    <t xml:space="preserve">Томат Иваныч F1 СА</t>
  </si>
  <si>
    <t xml:space="preserve">ХЛ011437   </t>
  </si>
  <si>
    <t xml:space="preserve">Томат Изумрудный штамбовый СА</t>
  </si>
  <si>
    <t xml:space="preserve">фл014990   </t>
  </si>
  <si>
    <t xml:space="preserve">Томат Инна СА</t>
  </si>
  <si>
    <t xml:space="preserve">01-00022523</t>
  </si>
  <si>
    <t xml:space="preserve">Томат Кабанчик F1 СА</t>
  </si>
  <si>
    <t xml:space="preserve">фл014306   </t>
  </si>
  <si>
    <t xml:space="preserve">Томат Какаду F1 СА</t>
  </si>
  <si>
    <t xml:space="preserve">фл014992   </t>
  </si>
  <si>
    <t xml:space="preserve">Томат Катюша СА</t>
  </si>
  <si>
    <t xml:space="preserve">фл016024   </t>
  </si>
  <si>
    <t xml:space="preserve">Томат Кемеровец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фл014993   </t>
  </si>
  <si>
    <t xml:space="preserve">Томат Король Сибири СА</t>
  </si>
  <si>
    <t xml:space="preserve">ХЛ008646   </t>
  </si>
  <si>
    <t xml:space="preserve">Томат Красногвардеец СА</t>
  </si>
  <si>
    <t xml:space="preserve">01-00019475</t>
  </si>
  <si>
    <t xml:space="preserve">Томат Кулема СА</t>
  </si>
  <si>
    <t xml:space="preserve">фл014308   </t>
  </si>
  <si>
    <t xml:space="preserve">Томат Лонг Кипер СА</t>
  </si>
  <si>
    <t xml:space="preserve">01-00013972</t>
  </si>
  <si>
    <t xml:space="preserve">Томат Лось F1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фл014995   </t>
  </si>
  <si>
    <t xml:space="preserve">Томат Малиновый звон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2024</t>
  </si>
  <si>
    <t xml:space="preserve">ХЛ003576   </t>
  </si>
  <si>
    <t xml:space="preserve">Томат Медовый вкус СА</t>
  </si>
  <si>
    <t xml:space="preserve">фл014310   </t>
  </si>
  <si>
    <t xml:space="preserve">Томат Метелица СА</t>
  </si>
  <si>
    <t xml:space="preserve">01-00013973</t>
  </si>
  <si>
    <t xml:space="preserve">Томат Могучее Вымя СА</t>
  </si>
  <si>
    <t xml:space="preserve">ХЛ008648   </t>
  </si>
  <si>
    <t xml:space="preserve">Томат Молодчина СА</t>
  </si>
  <si>
    <t xml:space="preserve">01-00020034</t>
  </si>
  <si>
    <t xml:space="preserve">Томат Монеточка СА</t>
  </si>
  <si>
    <t xml:space="preserve">фл014311   </t>
  </si>
  <si>
    <t xml:space="preserve">Томат Надежда F1 СА</t>
  </si>
  <si>
    <t xml:space="preserve">MM000533   </t>
  </si>
  <si>
    <t xml:space="preserve">Томат Настена СА</t>
  </si>
  <si>
    <t xml:space="preserve">фл014312   </t>
  </si>
  <si>
    <t xml:space="preserve">Томат Никитка СА</t>
  </si>
  <si>
    <t xml:space="preserve">фл012985   </t>
  </si>
  <si>
    <t xml:space="preserve">Томат Никола СА</t>
  </si>
  <si>
    <t xml:space="preserve">MM000534   </t>
  </si>
  <si>
    <t xml:space="preserve">Томат Новинка Приднестровья СА</t>
  </si>
  <si>
    <t xml:space="preserve">фл014314   </t>
  </si>
  <si>
    <t xml:space="preserve">Томат Ожерелье желтое СА</t>
  </si>
  <si>
    <t xml:space="preserve">ХЛ008649   </t>
  </si>
  <si>
    <t xml:space="preserve">Томат Патрикеевна СА</t>
  </si>
  <si>
    <t xml:space="preserve">01-00013974</t>
  </si>
  <si>
    <t xml:space="preserve">Томат Пень F1 СА</t>
  </si>
  <si>
    <t xml:space="preserve">MM000540   </t>
  </si>
  <si>
    <t xml:space="preserve">Томат Пикет СА</t>
  </si>
  <si>
    <t xml:space="preserve">ХЛ006880   </t>
  </si>
  <si>
    <t xml:space="preserve">Томат Президент F1 СА</t>
  </si>
  <si>
    <t xml:space="preserve">фл014318   </t>
  </si>
  <si>
    <t xml:space="preserve">Томат Примадонна F1 СА</t>
  </si>
  <si>
    <t xml:space="preserve">01-00022524</t>
  </si>
  <si>
    <t xml:space="preserve">Томат Пухляш F1 СА</t>
  </si>
  <si>
    <t xml:space="preserve">ХЛ008650   </t>
  </si>
  <si>
    <t xml:space="preserve">Томат Пылающее сердце СА</t>
  </si>
  <si>
    <t xml:space="preserve">фл016029   </t>
  </si>
  <si>
    <t xml:space="preserve">Томат Ранний 83 СА</t>
  </si>
  <si>
    <t xml:space="preserve">фл014320   </t>
  </si>
  <si>
    <t xml:space="preserve">Томат Ранняя любовь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01-00003136</t>
  </si>
  <si>
    <t xml:space="preserve">Томат Свит черри смесь СА</t>
  </si>
  <si>
    <t xml:space="preserve">фл012986   </t>
  </si>
  <si>
    <t xml:space="preserve">Томат Семен Безголовый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9792</t>
  </si>
  <si>
    <t xml:space="preserve">Томат Сибирский Гигант желтый СА</t>
  </si>
  <si>
    <t xml:space="preserve">01-00009793</t>
  </si>
  <si>
    <t xml:space="preserve">Томат Сибирский Гигант розовый СА</t>
  </si>
  <si>
    <t xml:space="preserve">01-00013975</t>
  </si>
  <si>
    <t xml:space="preserve">Томат Сибирский Здоровяк СА</t>
  </si>
  <si>
    <t xml:space="preserve">фл015982   </t>
  </si>
  <si>
    <t xml:space="preserve">Томат Сибирячок СА</t>
  </si>
  <si>
    <t xml:space="preserve">01-00003138</t>
  </si>
  <si>
    <t xml:space="preserve">Томат Сладкая гроздь СА</t>
  </si>
  <si>
    <t xml:space="preserve">фл016032   </t>
  </si>
  <si>
    <t xml:space="preserve">Томат Сладкий шар СА</t>
  </si>
  <si>
    <t xml:space="preserve">фл014322   </t>
  </si>
  <si>
    <t xml:space="preserve">Томат Слива желтая СА</t>
  </si>
  <si>
    <t xml:space="preserve">фл014324   </t>
  </si>
  <si>
    <t xml:space="preserve">Томат Снегири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01-00026538</t>
  </si>
  <si>
    <t xml:space="preserve">Томат Точка СА</t>
  </si>
  <si>
    <t xml:space="preserve">фл012987   </t>
  </si>
  <si>
    <t xml:space="preserve">Томат Трюфель желтый СА</t>
  </si>
  <si>
    <t xml:space="preserve">фл012988   </t>
  </si>
  <si>
    <t xml:space="preserve">Томат Трюфель красный СА</t>
  </si>
  <si>
    <t xml:space="preserve">01-00022525</t>
  </si>
  <si>
    <t xml:space="preserve">Томат Феня F1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01-00003139</t>
  </si>
  <si>
    <t xml:space="preserve">Томат Хлеб да соль СА</t>
  </si>
  <si>
    <t xml:space="preserve">MM000549   </t>
  </si>
  <si>
    <t xml:space="preserve">Томат Хурма СА</t>
  </si>
  <si>
    <t xml:space="preserve">фл016034   </t>
  </si>
  <si>
    <t xml:space="preserve">Томат Царевич СА</t>
  </si>
  <si>
    <t xml:space="preserve">01-00023426</t>
  </si>
  <si>
    <t xml:space="preserve">Томат Цыпочка СА</t>
  </si>
  <si>
    <t xml:space="preserve">MM000550   </t>
  </si>
  <si>
    <t xml:space="preserve">Томат Челнок СА</t>
  </si>
  <si>
    <t xml:space="preserve">01-00000186</t>
  </si>
  <si>
    <t xml:space="preserve">Томат Черри-мини СА</t>
  </si>
  <si>
    <t xml:space="preserve">фл014327   </t>
  </si>
  <si>
    <t xml:space="preserve">Томат Чудо Алтая СА</t>
  </si>
  <si>
    <t xml:space="preserve">ХЛ005883   </t>
  </si>
  <si>
    <t xml:space="preserve">Томат Шакира F1 СА</t>
  </si>
  <si>
    <t xml:space="preserve">MM000552   </t>
  </si>
  <si>
    <t xml:space="preserve">Томат Шокола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ХЛ001805   </t>
  </si>
  <si>
    <t xml:space="preserve">Томат Янтарный мед СА</t>
  </si>
  <si>
    <t xml:space="preserve">01-00020038</t>
  </si>
  <si>
    <t xml:space="preserve">Тортарелло Абруззе (Армянский огурец) СА</t>
  </si>
  <si>
    <t xml:space="preserve">01-00020039</t>
  </si>
  <si>
    <t xml:space="preserve">Тортарелло Бареззе (Армянский огурец) СА</t>
  </si>
  <si>
    <t xml:space="preserve">ХЛ005884   </t>
  </si>
  <si>
    <t xml:space="preserve">Тыква Важная госпожа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01-00012122</t>
  </si>
  <si>
    <t xml:space="preserve">Тыква Дама в шляпе СА</t>
  </si>
  <si>
    <t xml:space="preserve">MM002256   </t>
  </si>
  <si>
    <t xml:space="preserve">Тыква Жемчужина мускатн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7</t>
  </si>
  <si>
    <t xml:space="preserve">Тыква Мама не горюй СА</t>
  </si>
  <si>
    <t xml:space="preserve">01-00003140</t>
  </si>
  <si>
    <t xml:space="preserve">Тыква Медовая Каша СА</t>
  </si>
  <si>
    <t xml:space="preserve">01-00009798</t>
  </si>
  <si>
    <t xml:space="preserve">Тыква Мраморная СА</t>
  </si>
  <si>
    <t xml:space="preserve">01-00010288</t>
  </si>
  <si>
    <t xml:space="preserve">Тыква Мулен Руж СА НОВИНКА</t>
  </si>
  <si>
    <t xml:space="preserve">ХЛ003577   </t>
  </si>
  <si>
    <t xml:space="preserve">Тыква Пампушка СА</t>
  </si>
  <si>
    <t xml:space="preserve">01-00022556</t>
  </si>
  <si>
    <t xml:space="preserve">Тыква Розовый Банан СА</t>
  </si>
  <si>
    <t xml:space="preserve">фл013599   </t>
  </si>
  <si>
    <t xml:space="preserve">Тыква Россиянка СА</t>
  </si>
  <si>
    <t xml:space="preserve">01-00009799</t>
  </si>
  <si>
    <t xml:space="preserve">Тыква Сибирский гигант СА</t>
  </si>
  <si>
    <t xml:space="preserve">фл013600   </t>
  </si>
  <si>
    <t xml:space="preserve">Тыква Стофунтовая СА</t>
  </si>
  <si>
    <t xml:space="preserve">01-00022168</t>
  </si>
  <si>
    <t xml:space="preserve">Тыква Тортилла СА</t>
  </si>
  <si>
    <t xml:space="preserve">01-00000188</t>
  </si>
  <si>
    <t xml:space="preserve">Тыква Улыбка СА</t>
  </si>
  <si>
    <t xml:space="preserve">01-00022557</t>
  </si>
  <si>
    <t xml:space="preserve">Тыква Фонарик китайская СА</t>
  </si>
  <si>
    <t xml:space="preserve">01-00006202</t>
  </si>
  <si>
    <t xml:space="preserve">Тысячелистник Волшебный лекарь СА</t>
  </si>
  <si>
    <t xml:space="preserve">XL005298   </t>
  </si>
  <si>
    <t xml:space="preserve">Укроп Грибовский СА</t>
  </si>
  <si>
    <t xml:space="preserve">фл013551   </t>
  </si>
  <si>
    <t xml:space="preserve">Укроп Лесногородский СА</t>
  </si>
  <si>
    <t xml:space="preserve">01-00003080</t>
  </si>
  <si>
    <t xml:space="preserve">Укроп На Пучок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20036</t>
  </si>
  <si>
    <t xml:space="preserve">Фасоль Бриллиант СА</t>
  </si>
  <si>
    <t xml:space="preserve">01-00027969</t>
  </si>
  <si>
    <t xml:space="preserve">Фасоль Красная шапочка СА</t>
  </si>
  <si>
    <t xml:space="preserve">01-00012123</t>
  </si>
  <si>
    <t xml:space="preserve">Фасоль Курочка Ряба СА</t>
  </si>
  <si>
    <t xml:space="preserve">01-00027970</t>
  </si>
  <si>
    <t xml:space="preserve">Фасоль Лобио СА</t>
  </si>
  <si>
    <t xml:space="preserve">MM002257   </t>
  </si>
  <si>
    <t xml:space="preserve">Фасоль Пеппи Длинный чулок спаржевая кустовая СА</t>
  </si>
  <si>
    <t xml:space="preserve">01-00024815</t>
  </si>
  <si>
    <t xml:space="preserve">Фасоль Смесь окрасок вьющаяся декоративная СА</t>
  </si>
  <si>
    <t xml:space="preserve">01-00009805</t>
  </si>
  <si>
    <t xml:space="preserve">Фасоль Эксалто СА</t>
  </si>
  <si>
    <t xml:space="preserve">MM000361   </t>
  </si>
  <si>
    <t xml:space="preserve">Фенхель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XL003391   </t>
  </si>
  <si>
    <t xml:space="preserve">Чечевица Зеленая СА</t>
  </si>
  <si>
    <t xml:space="preserve">XL003392   </t>
  </si>
  <si>
    <t xml:space="preserve">Чечевица Коричневая СА</t>
  </si>
  <si>
    <t xml:space="preserve">01-00025696</t>
  </si>
  <si>
    <t xml:space="preserve">Шалфей Виктория Блю мучнистый НОВИНКА СА</t>
  </si>
  <si>
    <t xml:space="preserve">01-00025697</t>
  </si>
  <si>
    <t xml:space="preserve">Шалфей Виктория Вайт мучнистый СА</t>
  </si>
  <si>
    <t xml:space="preserve">01-00028584</t>
  </si>
  <si>
    <t xml:space="preserve">Шалфей Фэйри Куин мучнистый СА</t>
  </si>
  <si>
    <t xml:space="preserve">01-00009764</t>
  </si>
  <si>
    <t xml:space="preserve">Шпинат Витаминный Король СА</t>
  </si>
  <si>
    <t xml:space="preserve">фл013555   </t>
  </si>
  <si>
    <t xml:space="preserve">Шпинат Жирнолистный СА</t>
  </si>
  <si>
    <t xml:space="preserve">фл013556   </t>
  </si>
  <si>
    <t xml:space="preserve">Шпинат Матадор СА</t>
  </si>
  <si>
    <t xml:space="preserve">01-00019465</t>
  </si>
  <si>
    <t xml:space="preserve">Шпинат Новозеландский СА</t>
  </si>
  <si>
    <t xml:space="preserve">MM000363   </t>
  </si>
  <si>
    <t xml:space="preserve">Щавель Бельвийский СА</t>
  </si>
  <si>
    <t xml:space="preserve">01-00003117</t>
  </si>
  <si>
    <t xml:space="preserve">Щавель Кроваво-красный СА</t>
  </si>
  <si>
    <t xml:space="preserve">01-00009767</t>
  </si>
  <si>
    <t xml:space="preserve">Щавель Крупнолистный СА</t>
  </si>
  <si>
    <t xml:space="preserve">Семена Алтая Белые пакеты</t>
  </si>
  <si>
    <t xml:space="preserve">ХЛ001797   </t>
  </si>
  <si>
    <t xml:space="preserve">Дайкон Дубинушка б/п СА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19466</t>
  </si>
  <si>
    <t xml:space="preserve">Кабачок Белоплодные б/п СА</t>
  </si>
  <si>
    <t xml:space="preserve">ХЛ011421   </t>
  </si>
  <si>
    <t xml:space="preserve">Кабачок Скворушка б/п СА</t>
  </si>
  <si>
    <t xml:space="preserve">01-00015810</t>
  </si>
  <si>
    <t xml:space="preserve">Кабачок Черный Красавец-Цуккини б/п СА</t>
  </si>
  <si>
    <t xml:space="preserve">01-00009771</t>
  </si>
  <si>
    <t xml:space="preserve">Капуста белокочанная Амагер 611 б/п СА</t>
  </si>
  <si>
    <t xml:space="preserve">01-00022174</t>
  </si>
  <si>
    <t xml:space="preserve">Капуста белокочанная Доминанта F1 б/п СА</t>
  </si>
  <si>
    <t xml:space="preserve">01-00020018</t>
  </si>
  <si>
    <t xml:space="preserve">Капуста белокочанная Номер первый Грибовский 147 б/п СА</t>
  </si>
  <si>
    <t xml:space="preserve">фл014438   </t>
  </si>
  <si>
    <t xml:space="preserve">Капуста белокочанная СБ3 F1 б/п СА</t>
  </si>
  <si>
    <t xml:space="preserve">01-00023410</t>
  </si>
  <si>
    <t xml:space="preserve">Лук репчатый Кармен МС б/п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ХЛ011427   </t>
  </si>
  <si>
    <t xml:space="preserve">Морковь Королева осени б/п СА</t>
  </si>
  <si>
    <t xml:space="preserve">ХЛ011428   </t>
  </si>
  <si>
    <t xml:space="preserve">Морковь Лосиноостровская 13 б/п СА</t>
  </si>
  <si>
    <t xml:space="preserve">01-00022551</t>
  </si>
  <si>
    <t xml:space="preserve">Морковь Московская зимняя А 515 б/п СА</t>
  </si>
  <si>
    <t xml:space="preserve">фл015925   </t>
  </si>
  <si>
    <t xml:space="preserve">Морковь Тушон б/п СА</t>
  </si>
  <si>
    <t xml:space="preserve">01-00023841</t>
  </si>
  <si>
    <t xml:space="preserve">Морковь Шантенэ Роял б/п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фл013575   </t>
  </si>
  <si>
    <t xml:space="preserve">Огурец Вязниковский б/п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MM000316   </t>
  </si>
  <si>
    <t xml:space="preserve">Огурец Засолочный б/п СА</t>
  </si>
  <si>
    <t xml:space="preserve">фл013156   </t>
  </si>
  <si>
    <t xml:space="preserve">Огурец Зозуля б/п СА</t>
  </si>
  <si>
    <t xml:space="preserve">фл013096   </t>
  </si>
  <si>
    <t xml:space="preserve">Огурец Изобильный б/п СА</t>
  </si>
  <si>
    <t xml:space="preserve">фл012916   </t>
  </si>
  <si>
    <t xml:space="preserve">Огурец Изящный б/п СА</t>
  </si>
  <si>
    <t xml:space="preserve">01-00020024</t>
  </si>
  <si>
    <t xml:space="preserve">Огурец Конкурент б/п СА</t>
  </si>
  <si>
    <t xml:space="preserve">фл012917   </t>
  </si>
  <si>
    <t xml:space="preserve">Огурец Конни б/п СА</t>
  </si>
  <si>
    <t xml:space="preserve">фл017107   </t>
  </si>
  <si>
    <t xml:space="preserve">Огурец Либелле F1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01-00020027</t>
  </si>
  <si>
    <t xml:space="preserve">Огурец Парижский Корнишон б/п СА</t>
  </si>
  <si>
    <t xml:space="preserve">фл013162   </t>
  </si>
  <si>
    <t xml:space="preserve">Огурец Соловей б/п СА</t>
  </si>
  <si>
    <t xml:space="preserve">ХЛ011433   </t>
  </si>
  <si>
    <t xml:space="preserve">Репа Петровская б/п СА</t>
  </si>
  <si>
    <t xml:space="preserve">01-00020032</t>
  </si>
  <si>
    <t xml:space="preserve">Свекла Бордо 237 б/п СА</t>
  </si>
  <si>
    <t xml:space="preserve">ХЛ011434   </t>
  </si>
  <si>
    <t xml:space="preserve">Свекла Детройт б/п СА</t>
  </si>
  <si>
    <t xml:space="preserve">ХЛ011435   </t>
  </si>
  <si>
    <t xml:space="preserve">Свекла Египетская плоская б/п СА</t>
  </si>
  <si>
    <t xml:space="preserve">фл012852   </t>
  </si>
  <si>
    <t xml:space="preserve">Свекла Мулатка б/п СА</t>
  </si>
  <si>
    <t xml:space="preserve">01-00028982</t>
  </si>
  <si>
    <t xml:space="preserve">Томат Августин СА</t>
  </si>
  <si>
    <t xml:space="preserve">MM000463   </t>
  </si>
  <si>
    <t xml:space="preserve">Томат Гигант лимонный б/п СА</t>
  </si>
  <si>
    <t xml:space="preserve">MM000470   </t>
  </si>
  <si>
    <t xml:space="preserve">Томат Дубок б/п СА</t>
  </si>
  <si>
    <t xml:space="preserve">01-00025902</t>
  </si>
  <si>
    <t xml:space="preserve">Томат Оранжевое Сердце б/п СА</t>
  </si>
  <si>
    <t xml:space="preserve">Наш сад</t>
  </si>
  <si>
    <t xml:space="preserve">Наш сад Овощи цветные пакеты</t>
  </si>
  <si>
    <t xml:space="preserve">01-00003262</t>
  </si>
  <si>
    <t xml:space="preserve">Баклажан Черный красавец Наш</t>
  </si>
  <si>
    <t xml:space="preserve">01-00019808</t>
  </si>
  <si>
    <t xml:space="preserve">Морковь Норма F1 Эксклюзив Наш</t>
  </si>
  <si>
    <t xml:space="preserve">01-00015752</t>
  </si>
  <si>
    <t xml:space="preserve">Морковь Юнона F1 Наш</t>
  </si>
  <si>
    <t xml:space="preserve">01-00015753</t>
  </si>
  <si>
    <t xml:space="preserve">Огурец Ахиллес F1 Наш</t>
  </si>
  <si>
    <t xml:space="preserve">XL002476   </t>
  </si>
  <si>
    <t xml:space="preserve">Огурец Пасадоро Наш</t>
  </si>
  <si>
    <t xml:space="preserve">01-00015772</t>
  </si>
  <si>
    <t xml:space="preserve">Перец Гектор сладкий F1 Наш</t>
  </si>
  <si>
    <t xml:space="preserve">01-00015784</t>
  </si>
  <si>
    <t xml:space="preserve">Томат Андреевский сюрприз Наш</t>
  </si>
  <si>
    <t xml:space="preserve">01-00011980</t>
  </si>
  <si>
    <t xml:space="preserve">Томат Архимед Эксклюзив F1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01-00008686</t>
  </si>
  <si>
    <t xml:space="preserve">Томат Банановые ноги Наш</t>
  </si>
  <si>
    <t xml:space="preserve">01-00023192</t>
  </si>
  <si>
    <t xml:space="preserve">Томат Восставший звездный истребитель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017   </t>
  </si>
  <si>
    <t xml:space="preserve">Томат Легенда Мультифлора Реликтовый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01-00023196</t>
  </si>
  <si>
    <t xml:space="preserve">Томат Печеньки Наш</t>
  </si>
  <si>
    <t xml:space="preserve">XL005924   </t>
  </si>
  <si>
    <t xml:space="preserve">Томат Помидорная королева реликт Наш</t>
  </si>
  <si>
    <t xml:space="preserve">XL002022   </t>
  </si>
  <si>
    <t xml:space="preserve">Томат Реликвия из Уссурийска Реликтовый Наш</t>
  </si>
  <si>
    <t xml:space="preserve">XL005925   </t>
  </si>
  <si>
    <t xml:space="preserve">Томат Розовая груша Наш</t>
  </si>
  <si>
    <t xml:space="preserve">XL002417   </t>
  </si>
  <si>
    <t xml:space="preserve">Томат Розовый слон Наш</t>
  </si>
  <si>
    <t xml:space="preserve">XL002418   </t>
  </si>
  <si>
    <t xml:space="preserve">Томат Рома Наш</t>
  </si>
  <si>
    <t xml:space="preserve">XL002419   </t>
  </si>
  <si>
    <t xml:space="preserve">Томат Санька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14124</t>
  </si>
  <si>
    <t xml:space="preserve">Томат Старт Наш</t>
  </si>
  <si>
    <t xml:space="preserve">XL002025   </t>
  </si>
  <si>
    <t xml:space="preserve">Томат Узелок Красной шапочки Реликтовый Наш</t>
  </si>
  <si>
    <t xml:space="preserve">01-00000018</t>
  </si>
  <si>
    <t xml:space="preserve">Томат Ультраскороспелый 15 сем Наш</t>
  </si>
  <si>
    <t xml:space="preserve">01-00023083</t>
  </si>
  <si>
    <t xml:space="preserve">Томат Флорида петит Наш</t>
  </si>
  <si>
    <t xml:space="preserve">XL002029   </t>
  </si>
  <si>
    <t xml:space="preserve">Томат Черноморец Реликтовый Наш</t>
  </si>
  <si>
    <t xml:space="preserve">XL002030   </t>
  </si>
  <si>
    <t xml:space="preserve">Томат Черный черри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8691</t>
  </si>
  <si>
    <t xml:space="preserve">Томат Чили Верде реликтовый Наш</t>
  </si>
  <si>
    <t xml:space="preserve">XL005927   </t>
  </si>
  <si>
    <t xml:space="preserve">Томат Шоколадный арбуз реликт Наш</t>
  </si>
  <si>
    <t xml:space="preserve">XL002421   </t>
  </si>
  <si>
    <t xml:space="preserve">Томат Щелковский ранний Наш</t>
  </si>
  <si>
    <t xml:space="preserve">XL002422   </t>
  </si>
  <si>
    <t xml:space="preserve">Томат Яблонька России Наш</t>
  </si>
  <si>
    <t xml:space="preserve">XL002484   </t>
  </si>
  <si>
    <t xml:space="preserve">Тыква Геракл Наш</t>
  </si>
  <si>
    <t xml:space="preserve">НК</t>
  </si>
  <si>
    <t xml:space="preserve">НК Овощи цветные пакеты</t>
  </si>
  <si>
    <t xml:space="preserve">01-00003413</t>
  </si>
  <si>
    <t xml:space="preserve">Анис Блюз НК</t>
  </si>
  <si>
    <t xml:space="preserve">01-00025032</t>
  </si>
  <si>
    <t xml:space="preserve">Арбуз АУ Продюсер ПВП НК</t>
  </si>
  <si>
    <t xml:space="preserve">01-00018834</t>
  </si>
  <si>
    <t xml:space="preserve">Арбуз Кримсон Свит НК</t>
  </si>
  <si>
    <t xml:space="preserve">14 шт</t>
  </si>
  <si>
    <t xml:space="preserve">01-00018835</t>
  </si>
  <si>
    <t xml:space="preserve">Арбуз Мелитопольский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16205</t>
  </si>
  <si>
    <t xml:space="preserve">Арбуз Сахарный малыш НК</t>
  </si>
  <si>
    <t xml:space="preserve">01-00023449</t>
  </si>
  <si>
    <t xml:space="preserve">Арбуз Синчевский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03952</t>
  </si>
  <si>
    <t xml:space="preserve">Базилик Анисовый аромат НК</t>
  </si>
  <si>
    <t xml:space="preserve">01-00024283</t>
  </si>
  <si>
    <t xml:space="preserve">Базилик Арарат НК</t>
  </si>
  <si>
    <t xml:space="preserve">01-00018604</t>
  </si>
  <si>
    <t xml:space="preserve">Базилик Гвоздичный аромат НК</t>
  </si>
  <si>
    <t xml:space="preserve">01-00018824</t>
  </si>
  <si>
    <t xml:space="preserve">Базилик Застольный НК</t>
  </si>
  <si>
    <t xml:space="preserve">01-00008005</t>
  </si>
  <si>
    <t xml:space="preserve">Базилик Крымчанин НК</t>
  </si>
  <si>
    <t xml:space="preserve">01-00003953</t>
  </si>
  <si>
    <t xml:space="preserve">Базилик Лимонный Аромат НК</t>
  </si>
  <si>
    <t xml:space="preserve">01-00022118</t>
  </si>
  <si>
    <t xml:space="preserve">Базилик Пурпурный шар НК</t>
  </si>
  <si>
    <t xml:space="preserve">01-00015209</t>
  </si>
  <si>
    <t xml:space="preserve">Базилик Файн Верде НК</t>
  </si>
  <si>
    <t xml:space="preserve">01-00023450</t>
  </si>
  <si>
    <t xml:space="preserve">Базилик Философ НК</t>
  </si>
  <si>
    <t xml:space="preserve">01-00001659</t>
  </si>
  <si>
    <t xml:space="preserve">Базилик Фиолетовый НК</t>
  </si>
  <si>
    <t xml:space="preserve">01-00023451</t>
  </si>
  <si>
    <t xml:space="preserve">Баклажан Аватар F1 НК</t>
  </si>
  <si>
    <t xml:space="preserve">35 шт</t>
  </si>
  <si>
    <t xml:space="preserve">01-00023452</t>
  </si>
  <si>
    <t xml:space="preserve">Баклажан Альбатрос НК</t>
  </si>
  <si>
    <t xml:space="preserve">01-00002927</t>
  </si>
  <si>
    <t xml:space="preserve">Баклажан Жизель F1 НК</t>
  </si>
  <si>
    <t xml:space="preserve">01-00003415</t>
  </si>
  <si>
    <t xml:space="preserve">Баклажан Зелененький НК</t>
  </si>
  <si>
    <t xml:space="preserve">30 шт</t>
  </si>
  <si>
    <t xml:space="preserve">01-00001658</t>
  </si>
  <si>
    <t xml:space="preserve">Баклажан Марципан F1 НК</t>
  </si>
  <si>
    <t xml:space="preserve">01-00002928</t>
  </si>
  <si>
    <t xml:space="preserve">Баклажан Нежнейший F1 НК</t>
  </si>
  <si>
    <t xml:space="preserve">01-00026473</t>
  </si>
  <si>
    <t xml:space="preserve">Баклажан Неоновый Шар F1 НК</t>
  </si>
  <si>
    <t xml:space="preserve">01-00001663</t>
  </si>
  <si>
    <t xml:space="preserve">Баклажан Трюфель F1 НК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,6 г</t>
  </si>
  <si>
    <t xml:space="preserve">01-00001055</t>
  </si>
  <si>
    <t xml:space="preserve">Бамия Дамские пальчики НК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11920</t>
  </si>
  <si>
    <t xml:space="preserve">Горох Московский деликатес НК</t>
  </si>
  <si>
    <t xml:space="preserve">40 шт</t>
  </si>
  <si>
    <t xml:space="preserve">01-00015214</t>
  </si>
  <si>
    <t xml:space="preserve">Горох Орегон Шуга НК</t>
  </si>
  <si>
    <t xml:space="preserve">8 г</t>
  </si>
  <si>
    <t xml:space="preserve">01-00015215</t>
  </si>
  <si>
    <t xml:space="preserve">Горох Первенец НК</t>
  </si>
  <si>
    <t xml:space="preserve">01-00016226</t>
  </si>
  <si>
    <t xml:space="preserve">Горох Сахарный 2 НК</t>
  </si>
  <si>
    <t xml:space="preserve">01-00025761</t>
  </si>
  <si>
    <t xml:space="preserve">Горчица Мустанг салатная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00941</t>
  </si>
  <si>
    <t xml:space="preserve">Дайкон Русский размер F1 НК</t>
  </si>
  <si>
    <t xml:space="preserve">01-00009076</t>
  </si>
  <si>
    <t xml:space="preserve">Дайкон Саша НК</t>
  </si>
  <si>
    <t xml:space="preserve">01-00018608</t>
  </si>
  <si>
    <t xml:space="preserve">Дайкон Цезарь НК</t>
  </si>
  <si>
    <t xml:space="preserve">01-00019973</t>
  </si>
  <si>
    <t xml:space="preserve">Душица Медовый аромат обыкновенная НК</t>
  </si>
  <si>
    <t xml:space="preserve">01-00023455</t>
  </si>
  <si>
    <t xml:space="preserve">Дыня Ананас НК</t>
  </si>
  <si>
    <t xml:space="preserve">01-00026474</t>
  </si>
  <si>
    <t xml:space="preserve">Дыня Бест Джумбо НК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23457</t>
  </si>
  <si>
    <t xml:space="preserve">Дыня Лада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03964</t>
  </si>
  <si>
    <t xml:space="preserve">Земляника Желтое чудо НК</t>
  </si>
  <si>
    <t xml:space="preserve">01-00015162</t>
  </si>
  <si>
    <t xml:space="preserve">Земляника Московский Деликатес F1 НК</t>
  </si>
  <si>
    <t xml:space="preserve">01-00003962</t>
  </si>
  <si>
    <t xml:space="preserve">Земляника Сентябрьский сюрприз НК</t>
  </si>
  <si>
    <t xml:space="preserve">01-00015223</t>
  </si>
  <si>
    <t xml:space="preserve">Земляника Тоскана F1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00943</t>
  </si>
  <si>
    <t xml:space="preserve">Кабачок Анаконда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15224</t>
  </si>
  <si>
    <t xml:space="preserve">Кабачок Горный НК</t>
  </si>
  <si>
    <t xml:space="preserve">01-00015164</t>
  </si>
  <si>
    <t xml:space="preserve">Кабачок Желтоплодный НК</t>
  </si>
  <si>
    <t xml:space="preserve">01-00000947</t>
  </si>
  <si>
    <t xml:space="preserve">Кабачок Завтрак нефтяника цуккини НК</t>
  </si>
  <si>
    <t xml:space="preserve">01-00003968</t>
  </si>
  <si>
    <t xml:space="preserve">Кабачок Зебра 200% НК</t>
  </si>
  <si>
    <t xml:space="preserve">01-00001667</t>
  </si>
  <si>
    <t xml:space="preserve">Кабачок Казанова F1 НК</t>
  </si>
  <si>
    <t xml:space="preserve">01-00003417</t>
  </si>
  <si>
    <t xml:space="preserve">Кабачок Кластер F1 НК</t>
  </si>
  <si>
    <t xml:space="preserve">01-00002937</t>
  </si>
  <si>
    <t xml:space="preserve">Кабачок Колобок цуккини НК</t>
  </si>
  <si>
    <t xml:space="preserve">01-00000946</t>
  </si>
  <si>
    <t xml:space="preserve">Кабачок Король Рынка F1 НК</t>
  </si>
  <si>
    <t xml:space="preserve">01-00021954</t>
  </si>
  <si>
    <t xml:space="preserve">Кабачок Куанд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03969</t>
  </si>
  <si>
    <t xml:space="preserve">Кабачок Скворушка 200%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165</t>
  </si>
  <si>
    <t xml:space="preserve">Кабачок Цукеша НК</t>
  </si>
  <si>
    <t xml:space="preserve">01-00015228</t>
  </si>
  <si>
    <t xml:space="preserve">Кабачок Черный Красавец цуккини НК</t>
  </si>
  <si>
    <t xml:space="preserve">01-00018614</t>
  </si>
  <si>
    <t xml:space="preserve">Кабачок Якорь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1</t>
  </si>
  <si>
    <t xml:space="preserve">Капуста белокочанная Дитмаршер Фрюер НК</t>
  </si>
  <si>
    <t xml:space="preserve">01-00015232</t>
  </si>
  <si>
    <t xml:space="preserve">Капуста белокочанная Заполярье F1 НК</t>
  </si>
  <si>
    <t xml:space="preserve">50 шт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03970</t>
  </si>
  <si>
    <t xml:space="preserve">Капуста белокочанная Июньская 200%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00948</t>
  </si>
  <si>
    <t xml:space="preserve">Капуста белокочанная Нозоми F1 НК</t>
  </si>
  <si>
    <t xml:space="preserve">01-00015230</t>
  </si>
  <si>
    <t xml:space="preserve">Капуста белокочанная Номер первый Грибовский 147 200% НК</t>
  </si>
  <si>
    <t xml:space="preserve">01-00015235</t>
  </si>
  <si>
    <t xml:space="preserve">Капуста белокочанная Номер первый Полярный 206 НК</t>
  </si>
  <si>
    <t xml:space="preserve">01-00018618</t>
  </si>
  <si>
    <t xml:space="preserve">Капуста белокочанная Подарок НК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03974</t>
  </si>
  <si>
    <t xml:space="preserve">Капуста белокочанная Слава 1305 200% НК</t>
  </si>
  <si>
    <t xml:space="preserve">01-00018619</t>
  </si>
  <si>
    <t xml:space="preserve">Капуста белокочанная Точка НК</t>
  </si>
  <si>
    <t xml:space="preserve">01-00015239</t>
  </si>
  <si>
    <t xml:space="preserve">Капуста белокочанная Трансфер F1 НК</t>
  </si>
  <si>
    <t xml:space="preserve">01-00015167</t>
  </si>
  <si>
    <t xml:space="preserve">Капуста белокочанная Харьковская зимняя НК</t>
  </si>
  <si>
    <t xml:space="preserve">01-00011922</t>
  </si>
  <si>
    <t xml:space="preserve">Капуста брокколи Русский размер F1 НК</t>
  </si>
  <si>
    <t xml:space="preserve">01-00015241</t>
  </si>
  <si>
    <t xml:space="preserve">Капуста брокколи Тонус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8452</t>
  </si>
  <si>
    <t xml:space="preserve">Капуста китайская Пак-Чой Прима F1 НК</t>
  </si>
  <si>
    <t xml:space="preserve">01-00024289</t>
  </si>
  <si>
    <t xml:space="preserve">Капуста кольраби Венская белая НК</t>
  </si>
  <si>
    <t xml:space="preserve">01-00024290</t>
  </si>
  <si>
    <t xml:space="preserve">Капуста кольраби Венская голуб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03420</t>
  </si>
  <si>
    <t xml:space="preserve">Капуста кольраби Русский размер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3460</t>
  </si>
  <si>
    <t xml:space="preserve">Капуста краснокочанная Розалинда F1 НК</t>
  </si>
  <si>
    <t xml:space="preserve">01-00028451</t>
  </si>
  <si>
    <t xml:space="preserve">Капуста краснокочанная Рубин МС НК</t>
  </si>
  <si>
    <t xml:space="preserve">01-00000950</t>
  </si>
  <si>
    <t xml:space="preserve">Капуста листовая Кале Красная F1 НК</t>
  </si>
  <si>
    <t xml:space="preserve">01-00015170</t>
  </si>
  <si>
    <t xml:space="preserve">Капуста пекинская Ника F1 НК</t>
  </si>
  <si>
    <t xml:space="preserve">01-00015245</t>
  </si>
  <si>
    <t xml:space="preserve">Капуста пекинская Северная красавица F1 НК</t>
  </si>
  <si>
    <t xml:space="preserve">01-00000951</t>
  </si>
  <si>
    <t xml:space="preserve">Капуста пекинская ЧА-ЧА F1 НК</t>
  </si>
  <si>
    <t xml:space="preserve">01-00018622</t>
  </si>
  <si>
    <t xml:space="preserve">Капуста савойская Золотая ранняя НК</t>
  </si>
  <si>
    <t xml:space="preserve">01-00000952</t>
  </si>
  <si>
    <t xml:space="preserve">Капуста цветная Белое совершенство-НК F1</t>
  </si>
  <si>
    <t xml:space="preserve">01-00017992</t>
  </si>
  <si>
    <t xml:space="preserve">Капуста цветная Мовир 74 НК</t>
  </si>
  <si>
    <t xml:space="preserve">01-00001057</t>
  </si>
  <si>
    <t xml:space="preserve">Капуста цветная Снежная королева F1 НК</t>
  </si>
  <si>
    <t xml:space="preserve">01-00015171</t>
  </si>
  <si>
    <t xml:space="preserve">Капуста цветная СНОУБОЛЛ 123 НК</t>
  </si>
  <si>
    <t xml:space="preserve">01-00001669</t>
  </si>
  <si>
    <t xml:space="preserve">Капуста цветная Спаржевая F1 НК</t>
  </si>
  <si>
    <t xml:space="preserve">01-00018623</t>
  </si>
  <si>
    <t xml:space="preserve">Кервель Ароматный НК</t>
  </si>
  <si>
    <t xml:space="preserve">01-00023461</t>
  </si>
  <si>
    <t xml:space="preserve">Клубника Домашний Деликатес F1 НК</t>
  </si>
  <si>
    <t xml:space="preserve">01-00025374</t>
  </si>
  <si>
    <t xml:space="preserve">Кориандр Армянский НК</t>
  </si>
  <si>
    <t xml:space="preserve">01-00009083</t>
  </si>
  <si>
    <t xml:space="preserve">Кориандр Бородинский НК</t>
  </si>
  <si>
    <t xml:space="preserve">01-00009084</t>
  </si>
  <si>
    <t xml:space="preserve">Кориандр Прелесть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09086</t>
  </si>
  <si>
    <t xml:space="preserve">Кукуруза Ранняя лакомка 121 сахарная НК</t>
  </si>
  <si>
    <t xml:space="preserve">01-00004605</t>
  </si>
  <si>
    <t xml:space="preserve">Лаванда Вознесенская 34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18627</t>
  </si>
  <si>
    <t xml:space="preserve">Лук батун Изумрудный НК</t>
  </si>
  <si>
    <t xml:space="preserve">01-00015247</t>
  </si>
  <si>
    <t xml:space="preserve">Лук батун Нежность НК</t>
  </si>
  <si>
    <t xml:space="preserve">01-00009087</t>
  </si>
  <si>
    <t xml:space="preserve">Лук батун Русский зимний НК</t>
  </si>
  <si>
    <t xml:space="preserve">01-00004607</t>
  </si>
  <si>
    <t xml:space="preserve">Лук душистый Пикантный НК</t>
  </si>
  <si>
    <t xml:space="preserve">01-00003977</t>
  </si>
  <si>
    <t xml:space="preserve">Лук на зелень Шашлычный НК</t>
  </si>
  <si>
    <t xml:space="preserve">01-00018628</t>
  </si>
  <si>
    <t xml:space="preserve">Лук порей Карантанский НК</t>
  </si>
  <si>
    <t xml:space="preserve">01-00025041</t>
  </si>
  <si>
    <t xml:space="preserve">Лук репчатый Брунсвик НК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01673</t>
  </si>
  <si>
    <t xml:space="preserve">Лук репчатый Русский размер НК</t>
  </si>
  <si>
    <t xml:space="preserve">01-00018630</t>
  </si>
  <si>
    <t xml:space="preserve">Лук репчатый Стригуновский местный НК</t>
  </si>
  <si>
    <t xml:space="preserve">01-00015251</t>
  </si>
  <si>
    <t xml:space="preserve">Лук репчатый Шетана МС НК</t>
  </si>
  <si>
    <t xml:space="preserve">01-00015252</t>
  </si>
  <si>
    <t xml:space="preserve">Лук репчатый Штуттгартер Ризен 200% НК</t>
  </si>
  <si>
    <t xml:space="preserve">01-00025045</t>
  </si>
  <si>
    <t xml:space="preserve">Лук репчатый Ялта НК</t>
  </si>
  <si>
    <t xml:space="preserve">01-00025046</t>
  </si>
  <si>
    <t xml:space="preserve">Лук репчатый Ялтинский плюс НК</t>
  </si>
  <si>
    <t xml:space="preserve">01-00000954</t>
  </si>
  <si>
    <t xml:space="preserve">Лук шалот Деликатес НК</t>
  </si>
  <si>
    <t xml:space="preserve">01-00003424</t>
  </si>
  <si>
    <t xml:space="preserve">Лук шалот Камелот F1 НК</t>
  </si>
  <si>
    <t xml:space="preserve">01-00025047</t>
  </si>
  <si>
    <t xml:space="preserve">Лук шнитт Богемия НК</t>
  </si>
  <si>
    <t xml:space="preserve">01-00019977</t>
  </si>
  <si>
    <t xml:space="preserve">Лук шнитт Медонос НК</t>
  </si>
  <si>
    <t xml:space="preserve">01-00003479</t>
  </si>
  <si>
    <t xml:space="preserve">Любисток Амур НК</t>
  </si>
  <si>
    <t xml:space="preserve">01-00004610</t>
  </si>
  <si>
    <t xml:space="preserve">Майоран Сканди садовый НК</t>
  </si>
  <si>
    <t xml:space="preserve">01-00003980</t>
  </si>
  <si>
    <t xml:space="preserve">Мангольд Радуга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22119</t>
  </si>
  <si>
    <t xml:space="preserve">Мелисса Лимончелло НК</t>
  </si>
  <si>
    <t xml:space="preserve">01-00022120</t>
  </si>
  <si>
    <t xml:space="preserve">Мелисса Оранчелло НК</t>
  </si>
  <si>
    <t xml:space="preserve">01-00015253</t>
  </si>
  <si>
    <t xml:space="preserve">Мелисса Свежесть лекарстве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5254</t>
  </si>
  <si>
    <t xml:space="preserve">Микрозелень Кориандр овощной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174</t>
  </si>
  <si>
    <t xml:space="preserve">Микрозелень Редис мини НК</t>
  </si>
  <si>
    <t xml:space="preserve">01-00015255</t>
  </si>
  <si>
    <t xml:space="preserve">Морковь Амстердамска НК</t>
  </si>
  <si>
    <t xml:space="preserve">01-00018632</t>
  </si>
  <si>
    <t xml:space="preserve">Морковь Вита Лонга НК</t>
  </si>
  <si>
    <t xml:space="preserve">01-00018633</t>
  </si>
  <si>
    <t xml:space="preserve">Морковь Витаминная 6 200% НК</t>
  </si>
  <si>
    <t xml:space="preserve">01-00015257</t>
  </si>
  <si>
    <t xml:space="preserve">Морковь Золото востока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25049</t>
  </si>
  <si>
    <t xml:space="preserve">Морковь Марлинка НК</t>
  </si>
  <si>
    <t xml:space="preserve">01-00013899</t>
  </si>
  <si>
    <t xml:space="preserve">Морковь Миникор НК</t>
  </si>
  <si>
    <t xml:space="preserve">01-00018635</t>
  </si>
  <si>
    <t xml:space="preserve">Морковь Московская зимняя А 515 200% НК</t>
  </si>
  <si>
    <t xml:space="preserve">01-00004039</t>
  </si>
  <si>
    <t xml:space="preserve">Морковь Нантская 4 200 % НК</t>
  </si>
  <si>
    <t xml:space="preserve">01-00013900</t>
  </si>
  <si>
    <t xml:space="preserve">Морковь Полярная клюква НК</t>
  </si>
  <si>
    <t xml:space="preserve">01-00018637</t>
  </si>
  <si>
    <t xml:space="preserve">Морковь Рогнеда НК</t>
  </si>
  <si>
    <t xml:space="preserve">01-00018638</t>
  </si>
  <si>
    <t xml:space="preserve">Морковь Ройал Форто НК</t>
  </si>
  <si>
    <t xml:space="preserve">01-00006678</t>
  </si>
  <si>
    <t xml:space="preserve">Морковь Рубиновая F1 НК</t>
  </si>
  <si>
    <t xml:space="preserve">01-00003426</t>
  </si>
  <si>
    <t xml:space="preserve">Морковь Русский размер НК</t>
  </si>
  <si>
    <t xml:space="preserve">200 шт</t>
  </si>
  <si>
    <t xml:space="preserve">01-00018640</t>
  </si>
  <si>
    <t xml:space="preserve">Морковь Тушон 200% НК</t>
  </si>
  <si>
    <t xml:space="preserve">01-00015175</t>
  </si>
  <si>
    <t xml:space="preserve">Морковь Флайвей F1 НК</t>
  </si>
  <si>
    <t xml:space="preserve">01-00017978</t>
  </si>
  <si>
    <t xml:space="preserve">Морковь Форто НК</t>
  </si>
  <si>
    <t xml:space="preserve">01-00004613</t>
  </si>
  <si>
    <t xml:space="preserve">Морковь Чукотский стиль F1 НК</t>
  </si>
  <si>
    <t xml:space="preserve">01-00003987</t>
  </si>
  <si>
    <t xml:space="preserve">Морковь Шантенэ 2461 200% НК</t>
  </si>
  <si>
    <t xml:space="preserve">01-00000957</t>
  </si>
  <si>
    <t xml:space="preserve">Мята Лекарственная НК</t>
  </si>
  <si>
    <t xml:space="preserve">01-00000958</t>
  </si>
  <si>
    <t xml:space="preserve">Мята Москвичка НК</t>
  </si>
  <si>
    <t xml:space="preserve">01-00000959</t>
  </si>
  <si>
    <t xml:space="preserve">Мята Спирминт НК</t>
  </si>
  <si>
    <t xml:space="preserve">01-00000960</t>
  </si>
  <si>
    <t xml:space="preserve">Овсяный корень Устричный корешок НК</t>
  </si>
  <si>
    <t xml:space="preserve">01-00015261</t>
  </si>
  <si>
    <t xml:space="preserve">Огурец Аванс F1 НК</t>
  </si>
  <si>
    <t xml:space="preserve">01-00006680</t>
  </si>
  <si>
    <t xml:space="preserve">Огурец Апрельский F1 НК</t>
  </si>
  <si>
    <t xml:space="preserve">01-00000961</t>
  </si>
  <si>
    <t xml:space="preserve">Огурец Балконный F1 НК</t>
  </si>
  <si>
    <t xml:space="preserve">01-00023466</t>
  </si>
  <si>
    <t xml:space="preserve">Огурец Белый хруст F1 НК</t>
  </si>
  <si>
    <t xml:space="preserve">01-00028454</t>
  </si>
  <si>
    <t xml:space="preserve">Огурец Бидретта F1 НК</t>
  </si>
  <si>
    <t xml:space="preserve">01-00015262</t>
  </si>
  <si>
    <t xml:space="preserve">Огурец Бьерн F1 НК</t>
  </si>
  <si>
    <t xml:space="preserve">01-00028455</t>
  </si>
  <si>
    <t xml:space="preserve">Огурец Верные друзья НК</t>
  </si>
  <si>
    <t xml:space="preserve">01-00008007</t>
  </si>
  <si>
    <t xml:space="preserve">Огурец Все пучком F1 НК</t>
  </si>
  <si>
    <t xml:space="preserve">01-00003988</t>
  </si>
  <si>
    <t xml:space="preserve">Огурец Вязниковский-37 НК</t>
  </si>
  <si>
    <t xml:space="preserve">01-00021961</t>
  </si>
  <si>
    <t xml:space="preserve">Огурец Гренландия F1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3467</t>
  </si>
  <si>
    <t xml:space="preserve">Огурец Домашнее чудо F1 НК</t>
  </si>
  <si>
    <t xml:space="preserve">01-00025358</t>
  </si>
  <si>
    <t xml:space="preserve">Огурец Журавленок F1 НК</t>
  </si>
  <si>
    <t xml:space="preserve">01-00023468</t>
  </si>
  <si>
    <t xml:space="preserve">Огурец Задор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28456</t>
  </si>
  <si>
    <t xml:space="preserve">Огурец Зозуленок F1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03029</t>
  </si>
  <si>
    <t xml:space="preserve">Огурец Конни F1 200% НК</t>
  </si>
  <si>
    <t xml:space="preserve">0,4 г</t>
  </si>
  <si>
    <t xml:space="preserve">01-00009089</t>
  </si>
  <si>
    <t xml:space="preserve">Огурец Король рынка F1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01741</t>
  </si>
  <si>
    <t xml:space="preserve">Огурец Кустовой 200%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15179</t>
  </si>
  <si>
    <t xml:space="preserve">Огурец Надежный 200% НК</t>
  </si>
  <si>
    <t xml:space="preserve">01-00005994</t>
  </si>
  <si>
    <t xml:space="preserve">Огурец Наф-Фанто F1 НК</t>
  </si>
  <si>
    <t xml:space="preserve">01-00001058</t>
  </si>
  <si>
    <t xml:space="preserve">Огурец Нежинский 200% НК</t>
  </si>
  <si>
    <t xml:space="preserve">01-00006192</t>
  </si>
  <si>
    <t xml:space="preserve">Огурец Новый Нежинский F1 НК</t>
  </si>
  <si>
    <t xml:space="preserve">01-00016207</t>
  </si>
  <si>
    <t xml:space="preserve">Огурец Обильный НК</t>
  </si>
  <si>
    <t xml:space="preserve">01-00015267</t>
  </si>
  <si>
    <t xml:space="preserve">Огурец Отелло F1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15182</t>
  </si>
  <si>
    <t xml:space="preserve">Огурец Партнер F1 НК</t>
  </si>
  <si>
    <t xml:space="preserve">01-00006685</t>
  </si>
  <si>
    <t xml:space="preserve">Огурец Патио F1 НК</t>
  </si>
  <si>
    <t xml:space="preserve">01-00001061</t>
  </si>
  <si>
    <t xml:space="preserve">Огурец Патти F1 НК</t>
  </si>
  <si>
    <t xml:space="preserve">01-00015269</t>
  </si>
  <si>
    <t xml:space="preserve">Огурец Пикник F1 НК</t>
  </si>
  <si>
    <t xml:space="preserve">01-00025054</t>
  </si>
  <si>
    <t xml:space="preserve">Огурец Родничок F1 НК</t>
  </si>
  <si>
    <t xml:space="preserve">01-00006686</t>
  </si>
  <si>
    <t xml:space="preserve">Огурец Русский изумруд F1 НК</t>
  </si>
  <si>
    <t xml:space="preserve">01-00002943</t>
  </si>
  <si>
    <t xml:space="preserve">Огурец Русский размер F1 НК</t>
  </si>
  <si>
    <t xml:space="preserve">01-00002944</t>
  </si>
  <si>
    <t xml:space="preserve">Огурец Русский размер XXL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1923</t>
  </si>
  <si>
    <t xml:space="preserve">Огурец Сладкий хруст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01674</t>
  </si>
  <si>
    <t xml:space="preserve">Огурец Эстет F1 НК</t>
  </si>
  <si>
    <t xml:space="preserve">01-00015274</t>
  </si>
  <si>
    <t xml:space="preserve">Огуречная Трава Бораго НК</t>
  </si>
  <si>
    <t xml:space="preserve">01-00002945</t>
  </si>
  <si>
    <t xml:space="preserve">Пажитник Гурман НК</t>
  </si>
  <si>
    <t xml:space="preserve">01-00027854</t>
  </si>
  <si>
    <t xml:space="preserve">Пастернак Круглый НК</t>
  </si>
  <si>
    <t xml:space="preserve">01-00018002</t>
  </si>
  <si>
    <t xml:space="preserve">Пастернак Кулинар НК</t>
  </si>
  <si>
    <t xml:space="preserve">01-00025058</t>
  </si>
  <si>
    <t xml:space="preserve">Пастернак Сахарная сосулька НК</t>
  </si>
  <si>
    <t xml:space="preserve">01-00018643</t>
  </si>
  <si>
    <t xml:space="preserve">Патиссон Белые 13 НК</t>
  </si>
  <si>
    <t xml:space="preserve">01-00018644</t>
  </si>
  <si>
    <t xml:space="preserve">Патиссон Диск НК</t>
  </si>
  <si>
    <t xml:space="preserve">01-00027855</t>
  </si>
  <si>
    <t xml:space="preserve">Патиссон Зонтик 200%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06687</t>
  </si>
  <si>
    <t xml:space="preserve">Патиссон Шартез F1 НК</t>
  </si>
  <si>
    <t xml:space="preserve">01-00007524</t>
  </si>
  <si>
    <t xml:space="preserve">Перец Апельсин желтый сладкий НК</t>
  </si>
  <si>
    <t xml:space="preserve">01-00015279</t>
  </si>
  <si>
    <t xml:space="preserve">Перец Апельсин красный сладкий F1 НК</t>
  </si>
  <si>
    <t xml:space="preserve">01-00001678</t>
  </si>
  <si>
    <t xml:space="preserve">Перец Атлант F1 НК</t>
  </si>
  <si>
    <t xml:space="preserve">01-00002946</t>
  </si>
  <si>
    <t xml:space="preserve">Перец Бараний рог острый НК</t>
  </si>
  <si>
    <t xml:space="preserve">01-00003429</t>
  </si>
  <si>
    <t xml:space="preserve">Перец Белозерка НК</t>
  </si>
  <si>
    <t xml:space="preserve">01-00024293</t>
  </si>
  <si>
    <t xml:space="preserve">Перец Белоснежка сладкий НК</t>
  </si>
  <si>
    <t xml:space="preserve">01-00001688</t>
  </si>
  <si>
    <t xml:space="preserve">Перец Бивни Мамонта Русский размер F1 НК</t>
  </si>
  <si>
    <t xml:space="preserve">01-00015184</t>
  </si>
  <si>
    <t xml:space="preserve">Перец Богатырь сладкий НК</t>
  </si>
  <si>
    <t xml:space="preserve">01-00015280</t>
  </si>
  <si>
    <t xml:space="preserve">Перец Болгарский деликатесный сладкий НК</t>
  </si>
  <si>
    <t xml:space="preserve">01-00001679</t>
  </si>
  <si>
    <t xml:space="preserve">Перец Бон Аппетит F1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5282</t>
  </si>
  <si>
    <t xml:space="preserve">Перец Здоровье сладкий 200% НК</t>
  </si>
  <si>
    <t xml:space="preserve">01-00019981</t>
  </si>
  <si>
    <t xml:space="preserve">Перец Зеленые пальчики сладкий F1 НК</t>
  </si>
  <si>
    <t xml:space="preserve">01-00024294</t>
  </si>
  <si>
    <t xml:space="preserve">Перец Злата сладкий НК</t>
  </si>
  <si>
    <t xml:space="preserve">01-00025059</t>
  </si>
  <si>
    <t xml:space="preserve">Перец Идеал сладкий НК</t>
  </si>
  <si>
    <t xml:space="preserve">01-00003991</t>
  </si>
  <si>
    <t xml:space="preserve">Перец Калифорнийское чудо сладкий НК</t>
  </si>
  <si>
    <t xml:space="preserve">01-00000968</t>
  </si>
  <si>
    <t xml:space="preserve">Перец Колокольчик пикантный острый F1 НК</t>
  </si>
  <si>
    <t xml:space="preserve">01-00001685</t>
  </si>
  <si>
    <t xml:space="preserve">Перец Красный бык НК F1</t>
  </si>
  <si>
    <t xml:space="preserve">01-00018731</t>
  </si>
  <si>
    <t xml:space="preserve">Перец Ласточка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15283</t>
  </si>
  <si>
    <t xml:space="preserve">Перец Нежность сладкий НК</t>
  </si>
  <si>
    <t xml:space="preserve">01-00003428</t>
  </si>
  <si>
    <t xml:space="preserve">Перец Огонек НК</t>
  </si>
  <si>
    <t xml:space="preserve">01-00003430</t>
  </si>
  <si>
    <t xml:space="preserve">Перец Пик НК 2000 200%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01687</t>
  </si>
  <si>
    <t xml:space="preserve">Перец Русский размер F1 НК</t>
  </si>
  <si>
    <t xml:space="preserve">01-00003431</t>
  </si>
  <si>
    <t xml:space="preserve">Перец Севилья F1 НК</t>
  </si>
  <si>
    <t xml:space="preserve">01-00015284</t>
  </si>
  <si>
    <t xml:space="preserve">Перец Сиеста F1 сладкий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01690</t>
  </si>
  <si>
    <t xml:space="preserve">Перец Фламенко F1 НК</t>
  </si>
  <si>
    <t xml:space="preserve">01-00015276</t>
  </si>
  <si>
    <t xml:space="preserve">Перец Черный жемчуг острый НК</t>
  </si>
  <si>
    <t xml:space="preserve">01-00024296</t>
  </si>
  <si>
    <t xml:space="preserve">Перец Янтарный куб F1 сладкий НК</t>
  </si>
  <si>
    <t xml:space="preserve">0,08 г</t>
  </si>
  <si>
    <t xml:space="preserve">01-00001743</t>
  </si>
  <si>
    <t xml:space="preserve">Петрушка Богатырь листовая НК</t>
  </si>
  <si>
    <t xml:space="preserve">01-00009092</t>
  </si>
  <si>
    <t xml:space="preserve">Петрушка Итальянский Гигант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7</t>
  </si>
  <si>
    <t xml:space="preserve">Петрушка листовая Мооскраузе 2 НК</t>
  </si>
  <si>
    <t xml:space="preserve">01-00003432</t>
  </si>
  <si>
    <t xml:space="preserve">Петрушка Русский размер корневая НК</t>
  </si>
  <si>
    <t xml:space="preserve">01-00015289</t>
  </si>
  <si>
    <t xml:space="preserve">Портулак Маковей огородный НК</t>
  </si>
  <si>
    <t xml:space="preserve">01-00007525</t>
  </si>
  <si>
    <t xml:space="preserve">Ревень Виктория НК</t>
  </si>
  <si>
    <t xml:space="preserve">01-00025061</t>
  </si>
  <si>
    <t xml:space="preserve">Редис Вюрцбургский 59 НК</t>
  </si>
  <si>
    <t xml:space="preserve">01-00028462</t>
  </si>
  <si>
    <t xml:space="preserve">Редис Заря НК</t>
  </si>
  <si>
    <t xml:space="preserve">01-00000970</t>
  </si>
  <si>
    <t xml:space="preserve">Редис Киви НК</t>
  </si>
  <si>
    <t xml:space="preserve">01-00018646</t>
  </si>
  <si>
    <t xml:space="preserve">Редис Корунд 200% НК</t>
  </si>
  <si>
    <t xml:space="preserve">01-00015186</t>
  </si>
  <si>
    <t xml:space="preserve">Редис Красный великан 200% НК</t>
  </si>
  <si>
    <t xml:space="preserve">01-00028463</t>
  </si>
  <si>
    <t xml:space="preserve">Редис Ледяная сосулька НК</t>
  </si>
  <si>
    <t xml:space="preserve">01-00028464</t>
  </si>
  <si>
    <t xml:space="preserve">Редис Осенний гигант НК</t>
  </si>
  <si>
    <t xml:space="preserve">01-00015187</t>
  </si>
  <si>
    <t xml:space="preserve">Редис Охотский НК</t>
  </si>
  <si>
    <t xml:space="preserve">01-00018647</t>
  </si>
  <si>
    <t xml:space="preserve">Редис Парат НК</t>
  </si>
  <si>
    <t xml:space="preserve">01-00015292</t>
  </si>
  <si>
    <t xml:space="preserve">Редис Полезный завтрак НК</t>
  </si>
  <si>
    <t xml:space="preserve">01-00006688</t>
  </si>
  <si>
    <t xml:space="preserve">Редис Ранний красный 200% НК</t>
  </si>
  <si>
    <t xml:space="preserve">01-00003433</t>
  </si>
  <si>
    <t xml:space="preserve">Редис Ризенбутер НК</t>
  </si>
  <si>
    <t xml:space="preserve">01-00018648</t>
  </si>
  <si>
    <t xml:space="preserve">Редис Рубин 200% НК</t>
  </si>
  <si>
    <t xml:space="preserve">01-00000973</t>
  </si>
  <si>
    <t xml:space="preserve">Редис Русский размер Белый НК</t>
  </si>
  <si>
    <t xml:space="preserve">01-00003994</t>
  </si>
  <si>
    <t xml:space="preserve">Редис Сакса РС 200%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25062</t>
  </si>
  <si>
    <t xml:space="preserve">Редис Чемпион НК</t>
  </si>
  <si>
    <t xml:space="preserve">01-00000974</t>
  </si>
  <si>
    <t xml:space="preserve">Редис ЧупаЧупс НК</t>
  </si>
  <si>
    <t xml:space="preserve">220 шт</t>
  </si>
  <si>
    <t xml:space="preserve">01-00008009</t>
  </si>
  <si>
    <t xml:space="preserve">Редис Шесть цветов НК</t>
  </si>
  <si>
    <t xml:space="preserve">01-00001747</t>
  </si>
  <si>
    <t xml:space="preserve">Редис Эконом смесь 200% НК</t>
  </si>
  <si>
    <t xml:space="preserve">01-00028466</t>
  </si>
  <si>
    <t xml:space="preserve">Редька Зимняя круглая белая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09094</t>
  </si>
  <si>
    <t xml:space="preserve">Редька Клык слона китайская НК</t>
  </si>
  <si>
    <t xml:space="preserve">01-00015296</t>
  </si>
  <si>
    <t xml:space="preserve">Редька Маргеланская 200% НК</t>
  </si>
  <si>
    <t xml:space="preserve">01-00019982</t>
  </si>
  <si>
    <t xml:space="preserve">Репа Белая ночь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1063</t>
  </si>
  <si>
    <t xml:space="preserve">Розмарин Нежность НК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26479</t>
  </si>
  <si>
    <t xml:space="preserve">Рукола Покер НК</t>
  </si>
  <si>
    <t xml:space="preserve">01-00025067</t>
  </si>
  <si>
    <t xml:space="preserve">Рукола Феличита дикая НК</t>
  </si>
  <si>
    <t xml:space="preserve">01-00015188</t>
  </si>
  <si>
    <t xml:space="preserve">Салат 4 сезона кочанный НК</t>
  </si>
  <si>
    <t xml:space="preserve">01-00024300</t>
  </si>
  <si>
    <t xml:space="preserve">Салат Азарт НК</t>
  </si>
  <si>
    <t xml:space="preserve">01-00025359</t>
  </si>
  <si>
    <t xml:space="preserve">Салат Американский коричневый листовой НК</t>
  </si>
  <si>
    <t xml:space="preserve">01-00019985</t>
  </si>
  <si>
    <t xml:space="preserve">Салат Аттракцион кочанный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15297</t>
  </si>
  <si>
    <t xml:space="preserve">Салат Гранатовый блеск НК</t>
  </si>
  <si>
    <t xml:space="preserve">01-00023470</t>
  </si>
  <si>
    <t xml:space="preserve">Салат Дольче Вита листовой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00982</t>
  </si>
  <si>
    <t xml:space="preserve">Салат Изумрудное кружево НК</t>
  </si>
  <si>
    <t xml:space="preserve">01-00015298</t>
  </si>
  <si>
    <t xml:space="preserve">Салат Король рынка кочанный НК</t>
  </si>
  <si>
    <t xml:space="preserve">01-00001694</t>
  </si>
  <si>
    <t xml:space="preserve">Салат Крупнокочанный айсберг НК</t>
  </si>
  <si>
    <t xml:space="preserve">01-00015299</t>
  </si>
  <si>
    <t xml:space="preserve">Салат Кучерявец Одесский кочанный НК</t>
  </si>
  <si>
    <t xml:space="preserve">01-00015300</t>
  </si>
  <si>
    <t xml:space="preserve">Салат Маслянистый Русский размер кочанный НК</t>
  </si>
  <si>
    <t xml:space="preserve">01-00028467</t>
  </si>
  <si>
    <t xml:space="preserve">Салат Мона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25070</t>
  </si>
  <si>
    <t xml:space="preserve">Салат Подмосковный кресс водяной НК</t>
  </si>
  <si>
    <t xml:space="preserve">01-00008010</t>
  </si>
  <si>
    <t xml:space="preserve">Салат Рубиновое кружево листов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01701</t>
  </si>
  <si>
    <t xml:space="preserve">Свекла Баргузин НК</t>
  </si>
  <si>
    <t xml:space="preserve">01-00015302</t>
  </si>
  <si>
    <t xml:space="preserve">Свекла Бейби Бит F1 НК</t>
  </si>
  <si>
    <t xml:space="preserve">60 шт</t>
  </si>
  <si>
    <t xml:space="preserve">01-00000987</t>
  </si>
  <si>
    <t xml:space="preserve">Свекла Бон-Бон столовая F1 НК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15303</t>
  </si>
  <si>
    <t xml:space="preserve">Свекла Египетская плоская 200% НК</t>
  </si>
  <si>
    <t xml:space="preserve">01-00021968</t>
  </si>
  <si>
    <t xml:space="preserve">Свекла Матрена НК</t>
  </si>
  <si>
    <t xml:space="preserve">01-00015305</t>
  </si>
  <si>
    <t xml:space="preserve">Свекла Мона НК</t>
  </si>
  <si>
    <t xml:space="preserve">01-00019989</t>
  </si>
  <si>
    <t xml:space="preserve">Свекла Мулатка-Шоколадк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03032</t>
  </si>
  <si>
    <t xml:space="preserve">Свекла Цилиндра 200% НК</t>
  </si>
  <si>
    <t xml:space="preserve">01-00015190</t>
  </si>
  <si>
    <t xml:space="preserve">Свекла Червона кула НК</t>
  </si>
  <si>
    <t xml:space="preserve">01-00017974</t>
  </si>
  <si>
    <t xml:space="preserve">Сельдерей Грибовский 200 % корневой НК</t>
  </si>
  <si>
    <t xml:space="preserve">01-00023471</t>
  </si>
  <si>
    <t xml:space="preserve">Сельдерей Нежный черешковый листовой НК</t>
  </si>
  <si>
    <t xml:space="preserve">01-00018733</t>
  </si>
  <si>
    <t xml:space="preserve">Сельдерей Парус листовой НК</t>
  </si>
  <si>
    <t xml:space="preserve">01-00008011</t>
  </si>
  <si>
    <t xml:space="preserve">Сельдерей Паскаль черешковый НК</t>
  </si>
  <si>
    <t xml:space="preserve">01-00018732</t>
  </si>
  <si>
    <t xml:space="preserve">Сельдерей Пражский гигант корневой НК</t>
  </si>
  <si>
    <t xml:space="preserve">01-00004620</t>
  </si>
  <si>
    <t xml:space="preserve">Сельдерей Сочный черешковый НК</t>
  </si>
  <si>
    <t xml:space="preserve">500 шт</t>
  </si>
  <si>
    <t xml:space="preserve">01-00023472</t>
  </si>
  <si>
    <t xml:space="preserve">Сельдерей Юта черешковый листовой НК</t>
  </si>
  <si>
    <t xml:space="preserve">01-00015307</t>
  </si>
  <si>
    <t xml:space="preserve">Сельдерей Яблочны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9095</t>
  </si>
  <si>
    <t xml:space="preserve">Спаржа Фиолетовая НК</t>
  </si>
  <si>
    <t xml:space="preserve">01-00006003</t>
  </si>
  <si>
    <t xml:space="preserve">Стевия Детскосельская НК</t>
  </si>
  <si>
    <t xml:space="preserve">01-00006694</t>
  </si>
  <si>
    <t xml:space="preserve">Стевия Медовая трава НК</t>
  </si>
  <si>
    <t xml:space="preserve">01-00004621</t>
  </si>
  <si>
    <t xml:space="preserve">Стевия Услада НК</t>
  </si>
  <si>
    <t xml:space="preserve">01-00001064</t>
  </si>
  <si>
    <t xml:space="preserve">Тимьян Лимонный НК</t>
  </si>
  <si>
    <t xml:space="preserve">01-00008012</t>
  </si>
  <si>
    <t xml:space="preserve">Томат Алеша Попович НК</t>
  </si>
  <si>
    <t xml:space="preserve">01-00023473</t>
  </si>
  <si>
    <t xml:space="preserve">Томат Амулет F1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15308</t>
  </si>
  <si>
    <t xml:space="preserve">Томат Биколор F1 НК</t>
  </si>
  <si>
    <t xml:space="preserve">01-00011925</t>
  </si>
  <si>
    <t xml:space="preserve">Томат Биф пинк бренди F1 НК</t>
  </si>
  <si>
    <t xml:space="preserve">01-00001702</t>
  </si>
  <si>
    <t xml:space="preserve">Томат Большой пломбир НК</t>
  </si>
  <si>
    <t xml:space="preserve">01-00004001</t>
  </si>
  <si>
    <t xml:space="preserve">Томат Брутус F1 НК</t>
  </si>
  <si>
    <t xml:space="preserve">01-00003033</t>
  </si>
  <si>
    <t xml:space="preserve">Томат Бычье сердце НК</t>
  </si>
  <si>
    <t xml:space="preserve">01-00003034</t>
  </si>
  <si>
    <t xml:space="preserve">Томат Бычье сердце оранжевое НК</t>
  </si>
  <si>
    <t xml:space="preserve">01-00015309</t>
  </si>
  <si>
    <t xml:space="preserve">Томат В десятку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23474</t>
  </si>
  <si>
    <t xml:space="preserve">Томат Волгоградский 5/95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04622</t>
  </si>
  <si>
    <t xml:space="preserve">Томат Груша красная НК</t>
  </si>
  <si>
    <t xml:space="preserve">01-00004623</t>
  </si>
  <si>
    <t xml:space="preserve">Томат Груша розовая НК</t>
  </si>
  <si>
    <t xml:space="preserve">01-00004624</t>
  </si>
  <si>
    <t xml:space="preserve">Томат Груша Черная НК</t>
  </si>
  <si>
    <t xml:space="preserve">01-00023475</t>
  </si>
  <si>
    <t xml:space="preserve">Томат Дар Заволжья НК</t>
  </si>
  <si>
    <t xml:space="preserve">01-00002960</t>
  </si>
  <si>
    <t xml:space="preserve">Томат Де Барао Гигант НК</t>
  </si>
  <si>
    <t xml:space="preserve">01-00009096</t>
  </si>
  <si>
    <t xml:space="preserve">Томат Де Барао НК</t>
  </si>
  <si>
    <t xml:space="preserve">01-00004004</t>
  </si>
  <si>
    <t xml:space="preserve">Томат Де барао розовый НК</t>
  </si>
  <si>
    <t xml:space="preserve">01-00004005</t>
  </si>
  <si>
    <t xml:space="preserve">Томат Де Барао чёрный НК</t>
  </si>
  <si>
    <t xml:space="preserve">01-00015311</t>
  </si>
  <si>
    <t xml:space="preserve">Томат Дубрава 200% НК</t>
  </si>
  <si>
    <t xml:space="preserve">01-00015312</t>
  </si>
  <si>
    <t xml:space="preserve">Томат Дюймовочка НК</t>
  </si>
  <si>
    <t xml:space="preserve">01-00026483</t>
  </si>
  <si>
    <t xml:space="preserve">Томат Заволжский НК</t>
  </si>
  <si>
    <t xml:space="preserve">01-00023476</t>
  </si>
  <si>
    <t xml:space="preserve">Томат Земляк НК</t>
  </si>
  <si>
    <t xml:space="preserve">01-00023477</t>
  </si>
  <si>
    <t xml:space="preserve">Томат Златовласка НК</t>
  </si>
  <si>
    <t xml:space="preserve">01-00026484</t>
  </si>
  <si>
    <t xml:space="preserve">Томат Золотая пуля НК</t>
  </si>
  <si>
    <t xml:space="preserve">01-00025074</t>
  </si>
  <si>
    <t xml:space="preserve">Томат Золотое сердце НК</t>
  </si>
  <si>
    <t xml:space="preserve">01-00024301</t>
  </si>
  <si>
    <t xml:space="preserve">Томат Золушка НК</t>
  </si>
  <si>
    <t xml:space="preserve">01-00020785</t>
  </si>
  <si>
    <t xml:space="preserve">Томат Иришка F1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00991</t>
  </si>
  <si>
    <t xml:space="preserve">Томат Киш-Миш красный F1 НК</t>
  </si>
  <si>
    <t xml:space="preserve">01-00013472</t>
  </si>
  <si>
    <t xml:space="preserve">Томат Киш-Миш оранжевый F1 НК</t>
  </si>
  <si>
    <t xml:space="preserve">01-00015314</t>
  </si>
  <si>
    <t xml:space="preserve">Томат Клубничка F1 НК</t>
  </si>
  <si>
    <t xml:space="preserve">01-00023508</t>
  </si>
  <si>
    <t xml:space="preserve">Томат Клубничка желтая серия Вкуснятина F1 НК</t>
  </si>
  <si>
    <t xml:space="preserve">01-00023478</t>
  </si>
  <si>
    <t xml:space="preserve">Томат Клубничка оранжевая F1 НК</t>
  </si>
  <si>
    <t xml:space="preserve">01-00023479</t>
  </si>
  <si>
    <t xml:space="preserve">Томат Корнабель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1926</t>
  </si>
  <si>
    <t xml:space="preserve">Томат Король рынка II F1 НК</t>
  </si>
  <si>
    <t xml:space="preserve">01-00001705</t>
  </si>
  <si>
    <t xml:space="preserve">Томат Король рынка III F1 НК</t>
  </si>
  <si>
    <t xml:space="preserve">01-00010056</t>
  </si>
  <si>
    <t xml:space="preserve">Томат Король рынка IV F1 НК</t>
  </si>
  <si>
    <t xml:space="preserve">01-00009097</t>
  </si>
  <si>
    <t xml:space="preserve">Томат Король рынка V F1 НК</t>
  </si>
  <si>
    <t xml:space="preserve">01-00011927</t>
  </si>
  <si>
    <t xml:space="preserve">Томат Король рынка VII F1 НК</t>
  </si>
  <si>
    <t xml:space="preserve">01-00010057</t>
  </si>
  <si>
    <t xml:space="preserve">Томат Король рынка VIII Розовый король F1 НК</t>
  </si>
  <si>
    <t xml:space="preserve">01-00001706</t>
  </si>
  <si>
    <t xml:space="preserve">Томат Король рынка XII F1 НК</t>
  </si>
  <si>
    <t xml:space="preserve">01-00015316</t>
  </si>
  <si>
    <t xml:space="preserve">Томат Лазурный гигант F1 НК</t>
  </si>
  <si>
    <t xml:space="preserve">01-00015317</t>
  </si>
  <si>
    <t xml:space="preserve">Томат Лакомка НК</t>
  </si>
  <si>
    <t xml:space="preserve">01-00023480</t>
  </si>
  <si>
    <t xml:space="preserve">Томат Ляна НК</t>
  </si>
  <si>
    <t xml:space="preserve">01-00015319</t>
  </si>
  <si>
    <t xml:space="preserve">Томат Магнат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23481</t>
  </si>
  <si>
    <t xml:space="preserve">Томат Марс F1 НК</t>
  </si>
  <si>
    <t xml:space="preserve">01-00020786</t>
  </si>
  <si>
    <t xml:space="preserve">Томат Мастер Гарден F1 НК</t>
  </si>
  <si>
    <t xml:space="preserve">0,05 шт</t>
  </si>
  <si>
    <t xml:space="preserve">01-00001066</t>
  </si>
  <si>
    <t xml:space="preserve">Томат Медовая капля НК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02962</t>
  </si>
  <si>
    <t xml:space="preserve">Томат Московский деликатес золотой F1 НК</t>
  </si>
  <si>
    <t xml:space="preserve">01-00027856</t>
  </si>
  <si>
    <t xml:space="preserve">Томат Московский деликатес розовый 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3</t>
  </si>
  <si>
    <t xml:space="preserve">Томат Новинка Приднестровья НК</t>
  </si>
  <si>
    <t xml:space="preserve">01-00015323</t>
  </si>
  <si>
    <t xml:space="preserve">Томат Новичок НК</t>
  </si>
  <si>
    <t xml:space="preserve">01-00015324</t>
  </si>
  <si>
    <t xml:space="preserve">Томат Новичок розовый НК</t>
  </si>
  <si>
    <t xml:space="preserve">01-00004007</t>
  </si>
  <si>
    <t xml:space="preserve">Томат Нужный размер НК</t>
  </si>
  <si>
    <t xml:space="preserve">01-00004628</t>
  </si>
  <si>
    <t xml:space="preserve">Томат Оранжевый гигант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23484</t>
  </si>
  <si>
    <t xml:space="preserve">Томат Патио блэк F1 НК</t>
  </si>
  <si>
    <t xml:space="preserve">01-00015325</t>
  </si>
  <si>
    <t xml:space="preserve">Томат Персей 200% НК</t>
  </si>
  <si>
    <t xml:space="preserve">01-00025763</t>
  </si>
  <si>
    <t xml:space="preserve">Томат Персик белый F1 НК</t>
  </si>
  <si>
    <t xml:space="preserve">01-00001749</t>
  </si>
  <si>
    <t xml:space="preserve">Томат Персик красный F1 НК</t>
  </si>
  <si>
    <t xml:space="preserve">01-00004630</t>
  </si>
  <si>
    <t xml:space="preserve">Томат Перцевидный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00994</t>
  </si>
  <si>
    <t xml:space="preserve">Томат Рапсодия НК</t>
  </si>
  <si>
    <t xml:space="preserve">01-00004632</t>
  </si>
  <si>
    <t xml:space="preserve">Томат Розовый гигант НК</t>
  </si>
  <si>
    <t xml:space="preserve">01-00015326</t>
  </si>
  <si>
    <t xml:space="preserve">Томат Рома VF 200% НК</t>
  </si>
  <si>
    <t xml:space="preserve">01-00001709</t>
  </si>
  <si>
    <t xml:space="preserve">Томат Русский размер Супергигант XXL F1 НК</t>
  </si>
  <si>
    <t xml:space="preserve">01-00001720</t>
  </si>
  <si>
    <t xml:space="preserve">Томат Сахарный гигант НК</t>
  </si>
  <si>
    <t xml:space="preserve">01-00015328</t>
  </si>
  <si>
    <t xml:space="preserve">Томат Свит Черри НК</t>
  </si>
  <si>
    <t xml:space="preserve">01-00015329</t>
  </si>
  <si>
    <t xml:space="preserve">Томат Сибирский богатырь F1 НК</t>
  </si>
  <si>
    <t xml:space="preserve">01-00002963</t>
  </si>
  <si>
    <t xml:space="preserve">Томат Сибирский медведь НК</t>
  </si>
  <si>
    <t xml:space="preserve">01-00004008</t>
  </si>
  <si>
    <t xml:space="preserve">Томат Сибирский скороспелый 200% НК</t>
  </si>
  <si>
    <t xml:space="preserve">01-00026490</t>
  </si>
  <si>
    <t xml:space="preserve">Томат Сибирское чудо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05998</t>
  </si>
  <si>
    <t xml:space="preserve">Томат Сливовая капля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4009</t>
  </si>
  <si>
    <t xml:space="preserve">Томат Союз 8 F1 НК</t>
  </si>
  <si>
    <t xml:space="preserve">01-00002964</t>
  </si>
  <si>
    <t xml:space="preserve">Томат Супергигант розовый F1 НК</t>
  </si>
  <si>
    <t xml:space="preserve">01-00015330</t>
  </si>
  <si>
    <t xml:space="preserve">Томат Толстопуз НК</t>
  </si>
  <si>
    <t xml:space="preserve">01-00000996</t>
  </si>
  <si>
    <t xml:space="preserve">Томат Увертюра F1 НК</t>
  </si>
  <si>
    <t xml:space="preserve">01-00018737</t>
  </si>
  <si>
    <t xml:space="preserve">Томат Финик белый F1 НК</t>
  </si>
  <si>
    <t xml:space="preserve">01-00000998</t>
  </si>
  <si>
    <t xml:space="preserve">Томат Финик Красный F1 НК</t>
  </si>
  <si>
    <t xml:space="preserve">01-00003035</t>
  </si>
  <si>
    <t xml:space="preserve">Томат Хурма НК</t>
  </si>
  <si>
    <t xml:space="preserve">01-00015332</t>
  </si>
  <si>
    <t xml:space="preserve">Томат Челнок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5334</t>
  </si>
  <si>
    <t xml:space="preserve">Томат Черный принц НК</t>
  </si>
  <si>
    <t xml:space="preserve">01-00023489</t>
  </si>
  <si>
    <t xml:space="preserve">Томат Черри смесь НК</t>
  </si>
  <si>
    <t xml:space="preserve">01-00015335</t>
  </si>
  <si>
    <t xml:space="preserve">Томат Шейх F1 НК</t>
  </si>
  <si>
    <t xml:space="preserve">01-00013679</t>
  </si>
  <si>
    <t xml:space="preserve">Томат Шоколадное сердце НК</t>
  </si>
  <si>
    <t xml:space="preserve">01-00018739</t>
  </si>
  <si>
    <t xml:space="preserve">Томат Шоколадный полосатый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11928</t>
  </si>
  <si>
    <t xml:space="preserve">Тыква Баттернат Северное чудо F1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15340</t>
  </si>
  <si>
    <t xml:space="preserve">Тыква Золотая груша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02967</t>
  </si>
  <si>
    <t xml:space="preserve">Тыква Мраморная НК</t>
  </si>
  <si>
    <t xml:space="preserve">01-00020787</t>
  </si>
  <si>
    <t xml:space="preserve">Тыква Осенняя гирлянда НК</t>
  </si>
  <si>
    <t xml:space="preserve">01-00015341</t>
  </si>
  <si>
    <t xml:space="preserve">Тыква Парижская Золотая НК</t>
  </si>
  <si>
    <t xml:space="preserve">01-00001004</t>
  </si>
  <si>
    <t xml:space="preserve">Тыква Россиянка крупноплодная НК</t>
  </si>
  <si>
    <t xml:space="preserve">01-00001714</t>
  </si>
  <si>
    <t xml:space="preserve">Тыква Сдобная пышка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28471</t>
  </si>
  <si>
    <t xml:space="preserve">Укроп Борей НК</t>
  </si>
  <si>
    <t xml:space="preserve">01-00015346</t>
  </si>
  <si>
    <t xml:space="preserve">Укроп Витязь 200 % НК</t>
  </si>
  <si>
    <t xml:space="preserve">01-00002969</t>
  </si>
  <si>
    <t xml:space="preserve">Укроп Гурман НК</t>
  </si>
  <si>
    <t xml:space="preserve">01-00026493</t>
  </si>
  <si>
    <t xml:space="preserve">Укроп Дальний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01715</t>
  </si>
  <si>
    <t xml:space="preserve">Укроп Кустовое чудо НК</t>
  </si>
  <si>
    <t xml:space="preserve">01-00015348</t>
  </si>
  <si>
    <t xml:space="preserve">Укроп Лесногородски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19996</t>
  </si>
  <si>
    <t xml:space="preserve">Укроп Тетра НК</t>
  </si>
  <si>
    <t xml:space="preserve">01-00019997</t>
  </si>
  <si>
    <t xml:space="preserve">Укроп Узоры НК</t>
  </si>
  <si>
    <t xml:space="preserve">01-00018658</t>
  </si>
  <si>
    <t xml:space="preserve">Фасоль Борлотто зерновая НК</t>
  </si>
  <si>
    <t xml:space="preserve">01-00026497</t>
  </si>
  <si>
    <t xml:space="preserve">Фасоль Вигна Спагетти НК</t>
  </si>
  <si>
    <t xml:space="preserve">01-00015350</t>
  </si>
  <si>
    <t xml:space="preserve">Фасоль Грибовская 92 овощная НК</t>
  </si>
  <si>
    <t xml:space="preserve">01-00001006</t>
  </si>
  <si>
    <t xml:space="preserve">Фасоль Золотой Нектар вьющаяся НК</t>
  </si>
  <si>
    <t xml:space="preserve">01-00016211</t>
  </si>
  <si>
    <t xml:space="preserve">Фасоль Инь-Ян кустовая НК</t>
  </si>
  <si>
    <t xml:space="preserve">01-00001008</t>
  </si>
  <si>
    <t xml:space="preserve">Фасоль Московская белая зеленостручная 556 30г НК</t>
  </si>
  <si>
    <t xml:space="preserve">30 г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25469</t>
  </si>
  <si>
    <t xml:space="preserve">Фенхель Удалец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18839</t>
  </si>
  <si>
    <t xml:space="preserve">Чабер Ароматный огородный НК</t>
  </si>
  <si>
    <t xml:space="preserve">01-00018833</t>
  </si>
  <si>
    <t xml:space="preserve">Чабер Бриз огородный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06768</t>
  </si>
  <si>
    <t xml:space="preserve">Шпинат Землянич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1-00009108</t>
  </si>
  <si>
    <t xml:space="preserve">Щавель Русский размер НК</t>
  </si>
  <si>
    <t xml:space="preserve">01-00023531</t>
  </si>
  <si>
    <t xml:space="preserve">Щавель Чемпион НК</t>
  </si>
  <si>
    <t xml:space="preserve">01-00003026</t>
  </si>
  <si>
    <t xml:space="preserve">Эстрагон Грибовский НК</t>
  </si>
  <si>
    <t xml:space="preserve">01-00003040</t>
  </si>
  <si>
    <t xml:space="preserve">Эстрагон Гудвин НК</t>
  </si>
  <si>
    <t xml:space="preserve">НК Цветы цветные пакеты</t>
  </si>
  <si>
    <t xml:space="preserve">01-00023490</t>
  </si>
  <si>
    <t xml:space="preserve">Агератум Красное море срезочный НК</t>
  </si>
  <si>
    <t xml:space="preserve">01-00002974</t>
  </si>
  <si>
    <t xml:space="preserve">Азарина, смесь НК</t>
  </si>
  <si>
    <t xml:space="preserve">01-00025084</t>
  </si>
  <si>
    <t xml:space="preserve">Аквилегия Махровые гиганты смесь НК</t>
  </si>
  <si>
    <t xml:space="preserve">01-00011930</t>
  </si>
  <si>
    <t xml:space="preserve">Аквилегия Русский размер смесь F1 НК</t>
  </si>
  <si>
    <t xml:space="preserve">01-00015352</t>
  </si>
  <si>
    <t xml:space="preserve">Амарант Бронзовые стрелы НК</t>
  </si>
  <si>
    <t xml:space="preserve">01-00016212</t>
  </si>
  <si>
    <t xml:space="preserve">Амарант Вишневый бархат НК</t>
  </si>
  <si>
    <t xml:space="preserve">01-00017980</t>
  </si>
  <si>
    <t xml:space="preserve">Амарант Двухцветная смесь НК</t>
  </si>
  <si>
    <t xml:space="preserve">01-00015353</t>
  </si>
  <si>
    <t xml:space="preserve">Антирринум Русский Размер смесь F1 НК</t>
  </si>
  <si>
    <t xml:space="preserve">01-00015356</t>
  </si>
  <si>
    <t xml:space="preserve">Антирринум Твинни смесь F1 НК</t>
  </si>
  <si>
    <t xml:space="preserve">01-00018659</t>
  </si>
  <si>
    <t xml:space="preserve">Арктотис смесь НК</t>
  </si>
  <si>
    <t xml:space="preserve">01-00025361</t>
  </si>
  <si>
    <t xml:space="preserve">Аспарагус Мейера НК</t>
  </si>
  <si>
    <t xml:space="preserve">01-00003442</t>
  </si>
  <si>
    <t xml:space="preserve">Астра Аквамарин Русский огород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23491</t>
  </si>
  <si>
    <t xml:space="preserve">Астра Гольдштраль НК</t>
  </si>
  <si>
    <t xml:space="preserve">01-00003447</t>
  </si>
  <si>
    <t xml:space="preserve">Астра Гранатовая Русский огород НК</t>
  </si>
  <si>
    <t xml:space="preserve">01-00003443</t>
  </si>
  <si>
    <t xml:space="preserve">Астра Жемчуг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07499</t>
  </si>
  <si>
    <t xml:space="preserve">Астра Мацумото НК</t>
  </si>
  <si>
    <t xml:space="preserve">01-00003439</t>
  </si>
  <si>
    <t xml:space="preserve">Астра Пиноккио смесь НК</t>
  </si>
  <si>
    <t xml:space="preserve">01-00023532</t>
  </si>
  <si>
    <t xml:space="preserve">Астра Принетте специальная смесь НК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3448</t>
  </si>
  <si>
    <t xml:space="preserve">Астра Розовая Русский огород НК</t>
  </si>
  <si>
    <t xml:space="preserve">01-00003450</t>
  </si>
  <si>
    <t xml:space="preserve">Астра Розовая соната Русский огород НК</t>
  </si>
  <si>
    <t xml:space="preserve">01-00007504</t>
  </si>
  <si>
    <t xml:space="preserve">Астра Русский размер пурпурная НК</t>
  </si>
  <si>
    <t xml:space="preserve">01-00003445</t>
  </si>
  <si>
    <t xml:space="preserve">Астра Русский размер смесь II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03451</t>
  </si>
  <si>
    <t xml:space="preserve">Астра Седая дама НК</t>
  </si>
  <si>
    <t xml:space="preserve">01-00023492</t>
  </si>
  <si>
    <t xml:space="preserve">Астра Седой букет НК</t>
  </si>
  <si>
    <t xml:space="preserve">01-00003452</t>
  </si>
  <si>
    <t xml:space="preserve">Астра Супермиледи смесь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5085</t>
  </si>
  <si>
    <t xml:space="preserve">Астра Унилюкс Золотая рыбка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03453</t>
  </si>
  <si>
    <t xml:space="preserve">Астра Фламир красный НК</t>
  </si>
  <si>
    <t xml:space="preserve">01-00009100</t>
  </si>
  <si>
    <t xml:space="preserve">Астра Фламир темно-синий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01723</t>
  </si>
  <si>
    <t xml:space="preserve">Аубреция, смесь НК</t>
  </si>
  <si>
    <t xml:space="preserve">01-00023493</t>
  </si>
  <si>
    <t xml:space="preserve">Бальзамин Бейби смесь F1 НК</t>
  </si>
  <si>
    <t xml:space="preserve">01-00023498</t>
  </si>
  <si>
    <t xml:space="preserve">Бальзамин Уоллера Имара смесь F1 НК</t>
  </si>
  <si>
    <t xml:space="preserve">01-00002977</t>
  </si>
  <si>
    <t xml:space="preserve">Бархатцы Абрикос Примо НК</t>
  </si>
  <si>
    <t xml:space="preserve">01-00006698</t>
  </si>
  <si>
    <t xml:space="preserve">Бархатцы Арлекин НК</t>
  </si>
  <si>
    <t xml:space="preserve">01-00015362</t>
  </si>
  <si>
    <t xml:space="preserve">Бархатцы Битлс смесь F1 НК</t>
  </si>
  <si>
    <t xml:space="preserve">01-00021975</t>
  </si>
  <si>
    <t xml:space="preserve">Бархатцы Гильбер Штейн НК</t>
  </si>
  <si>
    <t xml:space="preserve">01-00009101</t>
  </si>
  <si>
    <t xml:space="preserve">Бархатцы Дейнти Мариет НК</t>
  </si>
  <si>
    <t xml:space="preserve">01-00007506</t>
  </si>
  <si>
    <t xml:space="preserve">Бархатцы Золотой призер НК</t>
  </si>
  <si>
    <t xml:space="preserve">01-00006702</t>
  </si>
  <si>
    <t xml:space="preserve">Бархатцы Лунный свет НК</t>
  </si>
  <si>
    <t xml:space="preserve">01-00002978</t>
  </si>
  <si>
    <t xml:space="preserve">Бархатцы Махровые гиганты НК</t>
  </si>
  <si>
    <t xml:space="preserve">01-00025094</t>
  </si>
  <si>
    <t xml:space="preserve">Бархатцы Русский размер Золотые F1 НК</t>
  </si>
  <si>
    <t xml:space="preserve">01-00001760</t>
  </si>
  <si>
    <t xml:space="preserve">Бархатцы Русский размер отклоненные,смесь F1 НК</t>
  </si>
  <si>
    <t xml:space="preserve">01-00001761</t>
  </si>
  <si>
    <t xml:space="preserve">Бархатцы Русский размер прямостоячие,смесь F1 НК</t>
  </si>
  <si>
    <t xml:space="preserve">01-00021977</t>
  </si>
  <si>
    <t xml:space="preserve">Бегония вечноцветущая Русский размер F1 НК</t>
  </si>
  <si>
    <t xml:space="preserve">01-00025102</t>
  </si>
  <si>
    <t xml:space="preserve">Бегония Коралловый риф клубневая F1 НК</t>
  </si>
  <si>
    <t xml:space="preserve">01-00025103</t>
  </si>
  <si>
    <t xml:space="preserve">Бегония Огненный каскад ампельная F1 НК</t>
  </si>
  <si>
    <t xml:space="preserve">01-00025100</t>
  </si>
  <si>
    <t xml:space="preserve">Бегония Пикоти клубневая F1 НК</t>
  </si>
  <si>
    <t xml:space="preserve">01-00001724</t>
  </si>
  <si>
    <t xml:space="preserve">Брахикома Лебединое озеро НК</t>
  </si>
  <si>
    <t xml:space="preserve">01-00019999</t>
  </si>
  <si>
    <t xml:space="preserve">Василек Империя мускусный НК</t>
  </si>
  <si>
    <t xml:space="preserve">01-00021978</t>
  </si>
  <si>
    <t xml:space="preserve">Венидиум Принц Зулу НК</t>
  </si>
  <si>
    <t xml:space="preserve">01-00023499</t>
  </si>
  <si>
    <t xml:space="preserve">Вербена Аромат лета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02982</t>
  </si>
  <si>
    <t xml:space="preserve">Вечерница Ночная красавица НК</t>
  </si>
  <si>
    <t xml:space="preserve">01-00007509</t>
  </si>
  <si>
    <t xml:space="preserve">Виола Бамбини НК</t>
  </si>
  <si>
    <t xml:space="preserve">01-00025104</t>
  </si>
  <si>
    <t xml:space="preserve">Виола Белоснежка НК</t>
  </si>
  <si>
    <t xml:space="preserve">01-00023500</t>
  </si>
  <si>
    <t xml:space="preserve">Виола Глаза тигра F1 НК</t>
  </si>
  <si>
    <t xml:space="preserve">01-00007510</t>
  </si>
  <si>
    <t xml:space="preserve">Виола Красная шапочка НК</t>
  </si>
  <si>
    <t xml:space="preserve">01-00023501</t>
  </si>
  <si>
    <t xml:space="preserve">Виола Кьянти шейдс F1 НК</t>
  </si>
  <si>
    <t xml:space="preserve">01-00023502</t>
  </si>
  <si>
    <t xml:space="preserve">Виола Морозко F1 НК</t>
  </si>
  <si>
    <t xml:space="preserve">01-00023503</t>
  </si>
  <si>
    <t xml:space="preserve">Виола Падпараджа F2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15210</t>
  </si>
  <si>
    <t xml:space="preserve">Газон Полевица НК</t>
  </si>
  <si>
    <t xml:space="preserve">01-00025108</t>
  </si>
  <si>
    <t xml:space="preserve">Гайлардия Аризона Сан компактная НК</t>
  </si>
  <si>
    <t xml:space="preserve">01-00006707</t>
  </si>
  <si>
    <t xml:space="preserve">Гайлардия Лорензиана НК</t>
  </si>
  <si>
    <t xml:space="preserve">01-00026499</t>
  </si>
  <si>
    <t xml:space="preserve">Гвоздика китайская Диадема F1 НК</t>
  </si>
  <si>
    <t xml:space="preserve">01-00015370</t>
  </si>
  <si>
    <t xml:space="preserve">Гвоздика Китайская махровая смесь 200% НК</t>
  </si>
  <si>
    <t xml:space="preserve">01-00026500</t>
  </si>
  <si>
    <t xml:space="preserve">Гвоздика Огни Столицы серовато-голубая  НК</t>
  </si>
  <si>
    <t xml:space="preserve">01-00015369</t>
  </si>
  <si>
    <t xml:space="preserve">Гвоздика Снежана НК</t>
  </si>
  <si>
    <t xml:space="preserve">90 шт</t>
  </si>
  <si>
    <t xml:space="preserve">01-00023504</t>
  </si>
  <si>
    <t xml:space="preserve">Гвоздика турецкая Новерна клоун F1 НК</t>
  </si>
  <si>
    <t xml:space="preserve">01-00015371</t>
  </si>
  <si>
    <t xml:space="preserve">Гвоздика шабо Мария НК</t>
  </si>
  <si>
    <t xml:space="preserve">01-00023506</t>
  </si>
  <si>
    <t xml:space="preserve">Гвоздика Шабо смесь НК</t>
  </si>
  <si>
    <t xml:space="preserve">01-00018829</t>
  </si>
  <si>
    <t xml:space="preserve">Гелихризум Альянс компактный смесь НК</t>
  </si>
  <si>
    <t xml:space="preserve">01-00018830</t>
  </si>
  <si>
    <t xml:space="preserve">Гелихризум Большое солнце смесь НК</t>
  </si>
  <si>
    <t xml:space="preserve">01-00002986</t>
  </si>
  <si>
    <t xml:space="preserve">Георгина Баттерфляй 200%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8</t>
  </si>
  <si>
    <t xml:space="preserve">Георгина Коларетта Дэнди НК</t>
  </si>
  <si>
    <t xml:space="preserve">01-00002989</t>
  </si>
  <si>
    <t xml:space="preserve">Георгина Махровый мяч помпонная, смесь НК</t>
  </si>
  <si>
    <t xml:space="preserve">01-00001018</t>
  </si>
  <si>
    <t xml:space="preserve">Герань Водопад лета плющелистная смесь НК</t>
  </si>
  <si>
    <t xml:space="preserve">01-00001766</t>
  </si>
  <si>
    <t xml:space="preserve">Гибискус Русский размер, смесь F1 НК</t>
  </si>
  <si>
    <t xml:space="preserve">01-00020791</t>
  </si>
  <si>
    <t xml:space="preserve">Гипсофила Роуз НК</t>
  </si>
  <si>
    <t xml:space="preserve">0,5 шт</t>
  </si>
  <si>
    <t xml:space="preserve">01-00017988</t>
  </si>
  <si>
    <t xml:space="preserve">Глоксиния Аванти гибридная НК</t>
  </si>
  <si>
    <t xml:space="preserve">01-00025112</t>
  </si>
  <si>
    <t xml:space="preserve">Глориоза Великолепная НК</t>
  </si>
  <si>
    <t xml:space="preserve">01-00023509</t>
  </si>
  <si>
    <t xml:space="preserve">Гравилат Ред Драгон махровый НК</t>
  </si>
  <si>
    <t xml:space="preserve">01-00016219</t>
  </si>
  <si>
    <t xml:space="preserve">Дельфиниум Астолат НК</t>
  </si>
  <si>
    <t xml:space="preserve">01-00006717</t>
  </si>
  <si>
    <t xml:space="preserve">Дельфиниум Волшебный фонтан НК</t>
  </si>
  <si>
    <t xml:space="preserve">01-00016220</t>
  </si>
  <si>
    <t xml:space="preserve">Дельфиниум Галахад НК</t>
  </si>
  <si>
    <t xml:space="preserve">01-00016221</t>
  </si>
  <si>
    <t xml:space="preserve">Дельфиниум Голубое кружево НК</t>
  </si>
  <si>
    <t xml:space="preserve">01-00006718</t>
  </si>
  <si>
    <t xml:space="preserve">Дельфиниум Двуцветные звезды F2 НК</t>
  </si>
  <si>
    <t xml:space="preserve">01-00023510</t>
  </si>
  <si>
    <t xml:space="preserve">Дельфиниум Король Артур многолетний НК</t>
  </si>
  <si>
    <t xml:space="preserve">01-00006719</t>
  </si>
  <si>
    <t xml:space="preserve">Дельфиниум Лазурные просторы смесь НК</t>
  </si>
  <si>
    <t xml:space="preserve">01-00023511</t>
  </si>
  <si>
    <t xml:space="preserve">Дельфиниум Розовый вальс однолетний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8664</t>
  </si>
  <si>
    <t xml:space="preserve">Душистый горошек Жемчужная Россыпь многолетний НК</t>
  </si>
  <si>
    <t xml:space="preserve">01-00028473</t>
  </si>
  <si>
    <t xml:space="preserve">Душистый горошек Розовый жемчуг многолетний НК</t>
  </si>
  <si>
    <t xml:space="preserve">01-00011932</t>
  </si>
  <si>
    <t xml:space="preserve">Душистый горошек Русский размер малиново-красный НК</t>
  </si>
  <si>
    <t xml:space="preserve">01-00011933</t>
  </si>
  <si>
    <t xml:space="preserve">Душистый горошек Русский размер пурпурный НК</t>
  </si>
  <si>
    <t xml:space="preserve">01-00006722</t>
  </si>
  <si>
    <t xml:space="preserve">Душистый горошек Русский размер светло-сиреневый НК</t>
  </si>
  <si>
    <t xml:space="preserve">01-00007513</t>
  </si>
  <si>
    <t xml:space="preserve">Душистый горошек Русский размер смесь НК</t>
  </si>
  <si>
    <t xml:space="preserve">01-00025116</t>
  </si>
  <si>
    <t xml:space="preserve">Душистый горошек Формула любви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8667</t>
  </si>
  <si>
    <t xml:space="preserve">Иберис Конфетти смесь НК</t>
  </si>
  <si>
    <t xml:space="preserve">01-00018840</t>
  </si>
  <si>
    <t xml:space="preserve">Кактусы смесь Элита НК</t>
  </si>
  <si>
    <t xml:space="preserve">01-00027859</t>
  </si>
  <si>
    <t xml:space="preserve">Календула Замшевая бахром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16223</t>
  </si>
  <si>
    <t xml:space="preserve">Календула Парад планет смесь НК</t>
  </si>
  <si>
    <t xml:space="preserve">01-00002992</t>
  </si>
  <si>
    <t xml:space="preserve">Календула Радио НК</t>
  </si>
  <si>
    <t xml:space="preserve">01-00004017</t>
  </si>
  <si>
    <t xml:space="preserve">Календула Розовый сюрприз НК</t>
  </si>
  <si>
    <t xml:space="preserve">01-00011935</t>
  </si>
  <si>
    <t xml:space="preserve">Календула Русский размер оранжевая НК</t>
  </si>
  <si>
    <t xml:space="preserve">01-00025117</t>
  </si>
  <si>
    <t xml:space="preserve">Капуста декоративная Барыня кружевница F1 НК</t>
  </si>
  <si>
    <t xml:space="preserve">01-00025118</t>
  </si>
  <si>
    <t xml:space="preserve">Капуста декоративная Ванильная шанни пот F1 НК</t>
  </si>
  <si>
    <t xml:space="preserve">01-00001019</t>
  </si>
  <si>
    <t xml:space="preserve">Капуста декоративная Кай Герда,смесь F1 НК</t>
  </si>
  <si>
    <t xml:space="preserve">01-00001020</t>
  </si>
  <si>
    <t xml:space="preserve">Капуста декоративная Кружевное жабо,смесь F1 НК</t>
  </si>
  <si>
    <t xml:space="preserve">01-00021979</t>
  </si>
  <si>
    <t xml:space="preserve">Капуста декоративная Малиновая шанни пот F1 НК</t>
  </si>
  <si>
    <t xml:space="preserve">01-00018357</t>
  </si>
  <si>
    <t xml:space="preserve">Клематис Локатор любви НК</t>
  </si>
  <si>
    <t xml:space="preserve">01-00002995</t>
  </si>
  <si>
    <t xml:space="preserve">Клеома Цветной фонтан НК</t>
  </si>
  <si>
    <t xml:space="preserve">01-00027860</t>
  </si>
  <si>
    <t xml:space="preserve">Колеус Брон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23514</t>
  </si>
  <si>
    <t xml:space="preserve">Космея Красное и белое смесь НК</t>
  </si>
  <si>
    <t xml:space="preserve">01-00018688</t>
  </si>
  <si>
    <t xml:space="preserve">Космея Морская раковина НК</t>
  </si>
  <si>
    <t xml:space="preserve">01-00007514</t>
  </si>
  <si>
    <t xml:space="preserve">Космея Сенсация НК</t>
  </si>
  <si>
    <t xml:space="preserve">01-00025119</t>
  </si>
  <si>
    <t xml:space="preserve">Космея Тип Топ Пикоти НК</t>
  </si>
  <si>
    <t xml:space="preserve">01-00018744</t>
  </si>
  <si>
    <t xml:space="preserve">Космос Пикоти НК</t>
  </si>
  <si>
    <t xml:space="preserve">01-00017970</t>
  </si>
  <si>
    <t xml:space="preserve">Лакфиоль Снежная Королева смесь НК</t>
  </si>
  <si>
    <t xml:space="preserve">01-00020001</t>
  </si>
  <si>
    <t xml:space="preserve">Левкой Интрига F1 высокорослая смесь НК</t>
  </si>
  <si>
    <t xml:space="preserve">01-00020002</t>
  </si>
  <si>
    <t xml:space="preserve">Левкой Интуиция F1 низкорослая смесь НК</t>
  </si>
  <si>
    <t xml:space="preserve">01-00003003</t>
  </si>
  <si>
    <t xml:space="preserve">Левкой Королевская смесь НК</t>
  </si>
  <si>
    <t xml:space="preserve">01-00025120</t>
  </si>
  <si>
    <t xml:space="preserve">Левкой Красный викинг НК</t>
  </si>
  <si>
    <t xml:space="preserve">01-00025121</t>
  </si>
  <si>
    <t xml:space="preserve">Левкой Синий викинг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18689</t>
  </si>
  <si>
    <t xml:space="preserve">Лен Небесная лазурь НК</t>
  </si>
  <si>
    <t xml:space="preserve">01-00018074</t>
  </si>
  <si>
    <t xml:space="preserve">Лен Рубрум НК</t>
  </si>
  <si>
    <t xml:space="preserve">01-00018690</t>
  </si>
  <si>
    <t xml:space="preserve">Лихнис Мальтийский крест НК</t>
  </si>
  <si>
    <t xml:space="preserve">01-00004018</t>
  </si>
  <si>
    <t xml:space="preserve">Лобелия Император Вилли НК</t>
  </si>
  <si>
    <t xml:space="preserve">01-00007515</t>
  </si>
  <si>
    <t xml:space="preserve">Лобелия Каскад смесь НК</t>
  </si>
  <si>
    <t xml:space="preserve">01-00022124</t>
  </si>
  <si>
    <t xml:space="preserve">Лобелия Розамунда НК</t>
  </si>
  <si>
    <t xml:space="preserve">01-00017969</t>
  </si>
  <si>
    <t xml:space="preserve">Лобулярия Королевский Ковер НК</t>
  </si>
  <si>
    <t xml:space="preserve">01-00007516</t>
  </si>
  <si>
    <t xml:space="preserve">Лунария Серебряный рубль НК</t>
  </si>
  <si>
    <t xml:space="preserve">01-00006730</t>
  </si>
  <si>
    <t xml:space="preserve">Львиный зев Канарейка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20797</t>
  </si>
  <si>
    <t xml:space="preserve">Люпин Лиловый шпил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20005</t>
  </si>
  <si>
    <t xml:space="preserve">Малопа Глейсер смесь НК</t>
  </si>
  <si>
    <t xml:space="preserve">01-00018691</t>
  </si>
  <si>
    <t xml:space="preserve">Малопа Русский размер пурпурная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8694</t>
  </si>
  <si>
    <t xml:space="preserve">Маргаритка Белый шар НК</t>
  </si>
  <si>
    <t xml:space="preserve">01-00007517</t>
  </si>
  <si>
    <t xml:space="preserve">Маргаритка Конфетти НК</t>
  </si>
  <si>
    <t xml:space="preserve">01-00015378</t>
  </si>
  <si>
    <t xml:space="preserve">Маргаритка Красный ковер НК</t>
  </si>
  <si>
    <t xml:space="preserve">01-00015379</t>
  </si>
  <si>
    <t xml:space="preserve">Маргаритка Тассо F1 НК</t>
  </si>
  <si>
    <t xml:space="preserve">01-00015380</t>
  </si>
  <si>
    <t xml:space="preserve">Маргаритка Хабанера НК</t>
  </si>
  <si>
    <t xml:space="preserve">01-00018698</t>
  </si>
  <si>
    <t xml:space="preserve">Матрикария Снежный шар НК</t>
  </si>
  <si>
    <t xml:space="preserve">01-00010642</t>
  </si>
  <si>
    <t xml:space="preserve">Маттиола Звездный свет двурогая смесь НК</t>
  </si>
  <si>
    <t xml:space="preserve">01-00001730</t>
  </si>
  <si>
    <t xml:space="preserve">Маттиола Ночная фиалка смесь НК</t>
  </si>
  <si>
    <t xml:space="preserve">01-00001767</t>
  </si>
  <si>
    <t xml:space="preserve">Мимулюс Русский размер леопардовый F1 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21981</t>
  </si>
  <si>
    <t xml:space="preserve">Наперстянка Пятнистый гигант пурпурная НК</t>
  </si>
  <si>
    <t xml:space="preserve">01-00006741</t>
  </si>
  <si>
    <t xml:space="preserve">Настурция Король Теодор НК</t>
  </si>
  <si>
    <t xml:space="preserve">01-00015198</t>
  </si>
  <si>
    <t xml:space="preserve">Настурция Найт Энд Дэй ТФ смесь НК</t>
  </si>
  <si>
    <t xml:space="preserve">01-00018702</t>
  </si>
  <si>
    <t xml:space="preserve">Настурция Пич Мелба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31</t>
  </si>
  <si>
    <t xml:space="preserve">Овсяница Голубая кочка НК</t>
  </si>
  <si>
    <t xml:space="preserve">01-00001768</t>
  </si>
  <si>
    <t xml:space="preserve">Остеоспермум Прохлада НК</t>
  </si>
  <si>
    <t xml:space="preserve">01-00015381</t>
  </si>
  <si>
    <t xml:space="preserve">Очиток Султан НК</t>
  </si>
  <si>
    <t xml:space="preserve">01-00017987</t>
  </si>
  <si>
    <t xml:space="preserve">Пальма Вашингтония НК</t>
  </si>
  <si>
    <t xml:space="preserve">01-00001770</t>
  </si>
  <si>
    <t xml:space="preserve">Пальма Трахикарпус Форчуна НК</t>
  </si>
  <si>
    <t xml:space="preserve">01-00020006</t>
  </si>
  <si>
    <t xml:space="preserve">Пальма Финиковая НК</t>
  </si>
  <si>
    <t xml:space="preserve">01-00018826</t>
  </si>
  <si>
    <t xml:space="preserve">Пальма Хамеропс НК</t>
  </si>
  <si>
    <t xml:space="preserve">2 шт</t>
  </si>
  <si>
    <t xml:space="preserve">01-00023517</t>
  </si>
  <si>
    <t xml:space="preserve">Пеларгония Дельта смесь F1 НК</t>
  </si>
  <si>
    <t xml:space="preserve">01-00025123</t>
  </si>
  <si>
    <t xml:space="preserve">Петуния Аленка F1 НК</t>
  </si>
  <si>
    <t xml:space="preserve">01-00015199</t>
  </si>
  <si>
    <t xml:space="preserve">Петуния Аннушка F1 НК</t>
  </si>
  <si>
    <t xml:space="preserve">01-00015382</t>
  </si>
  <si>
    <t xml:space="preserve">Петуния Владимирский крест F1 НК</t>
  </si>
  <si>
    <t xml:space="preserve">01-00025122</t>
  </si>
  <si>
    <t xml:space="preserve">Петуния Гулливер Русский размер F1 НК</t>
  </si>
  <si>
    <t xml:space="preserve">01-00023520</t>
  </si>
  <si>
    <t xml:space="preserve">Петуния Дабл Каскад Орхид Мист F1 НК</t>
  </si>
  <si>
    <t xml:space="preserve">01-00025127</t>
  </si>
  <si>
    <t xml:space="preserve">Петуния Дабл Каскад Пинк F1 НК</t>
  </si>
  <si>
    <t xml:space="preserve">01-00023523</t>
  </si>
  <si>
    <t xml:space="preserve">Петуния Жабо супербиссима смесь НК</t>
  </si>
  <si>
    <t xml:space="preserve">01-00001771</t>
  </si>
  <si>
    <t xml:space="preserve">Петуния Жаркое лето Русский размер смесь F1 НК</t>
  </si>
  <si>
    <t xml:space="preserve">01-00023521</t>
  </si>
  <si>
    <t xml:space="preserve">Петуния Катя Катюшка F1 НК</t>
  </si>
  <si>
    <t xml:space="preserve">01-00025129</t>
  </si>
  <si>
    <t xml:space="preserve">Петуния Ламбада F1 НК</t>
  </si>
  <si>
    <t xml:space="preserve">01-00020007</t>
  </si>
  <si>
    <t xml:space="preserve">Петуния Лапландия Русский размер F1 НК</t>
  </si>
  <si>
    <t xml:space="preserve">01-00025031</t>
  </si>
  <si>
    <t xml:space="preserve">Петуния Мечта смесь F1 НК</t>
  </si>
  <si>
    <t xml:space="preserve">01-00025130</t>
  </si>
  <si>
    <t xml:space="preserve">Петуния одората Триколор смесь F1 НК</t>
  </si>
  <si>
    <t xml:space="preserve">01-00003458</t>
  </si>
  <si>
    <t xml:space="preserve">Петуния Партитуния смесь F1 НК</t>
  </si>
  <si>
    <t xml:space="preserve">01-00025132</t>
  </si>
  <si>
    <t xml:space="preserve">Петуния Розовое Жабо супербиссима НК</t>
  </si>
  <si>
    <t xml:space="preserve">01-00015386</t>
  </si>
  <si>
    <t xml:space="preserve">Петуния Розовый леопард F1 НК</t>
  </si>
  <si>
    <t xml:space="preserve">01-00010060</t>
  </si>
  <si>
    <t xml:space="preserve">Петуния Русский размер лососевая F1 НК</t>
  </si>
  <si>
    <t xml:space="preserve">01-00001772</t>
  </si>
  <si>
    <t xml:space="preserve">Петуния Русский размер махровая смесь F1 НК</t>
  </si>
  <si>
    <t xml:space="preserve">01-00001773</t>
  </si>
  <si>
    <t xml:space="preserve">Петуния Русский размер синяя F1 НК</t>
  </si>
  <si>
    <t xml:space="preserve">01-00003460</t>
  </si>
  <si>
    <t xml:space="preserve">Петуния Супертуния Бургунди Стар F1 НК</t>
  </si>
  <si>
    <t xml:space="preserve">01-00003461</t>
  </si>
  <si>
    <t xml:space="preserve">Петуния Супертуния Лавендер Уайт F1 НК</t>
  </si>
  <si>
    <t xml:space="preserve">01-00025134</t>
  </si>
  <si>
    <t xml:space="preserve">Петуния Супертуния Парпл вейн F1 НК</t>
  </si>
  <si>
    <t xml:space="preserve">01-00003463</t>
  </si>
  <si>
    <t xml:space="preserve">Петуния Супертуния Редкие окраски F1 НК</t>
  </si>
  <si>
    <t xml:space="preserve">01-00003464</t>
  </si>
  <si>
    <t xml:space="preserve">Петуния Супертуния Триумф смесь F1 НК</t>
  </si>
  <si>
    <t xml:space="preserve">01-00003014</t>
  </si>
  <si>
    <t xml:space="preserve">Петуния Ультрафиолет F1 ампельная НК</t>
  </si>
  <si>
    <t xml:space="preserve">01-00003467</t>
  </si>
  <si>
    <t xml:space="preserve">Петуния Фриллитуния белая F1 НК</t>
  </si>
  <si>
    <t xml:space="preserve">01-00018005</t>
  </si>
  <si>
    <t xml:space="preserve">Петуния Фриллитуния розовая F1 НК</t>
  </si>
  <si>
    <t xml:space="preserve">01-00003466</t>
  </si>
  <si>
    <t xml:space="preserve">Петуния Фриллитуния смесь F1 НК</t>
  </si>
  <si>
    <t xml:space="preserve">01-00028475</t>
  </si>
  <si>
    <t xml:space="preserve">Петуния Шок Вэйв Парпл Тай Дай F1 НК</t>
  </si>
  <si>
    <t xml:space="preserve">01-00025135</t>
  </si>
  <si>
    <t xml:space="preserve">Петуния Экзотик Южная ночь F1 НК</t>
  </si>
  <si>
    <t xml:space="preserve">01-00025136</t>
  </si>
  <si>
    <t xml:space="preserve">Петуния Ярмарка Тщеславия смесь F1 НК</t>
  </si>
  <si>
    <t xml:space="preserve">01-00006747</t>
  </si>
  <si>
    <t xml:space="preserve">Платикодон Царь-Колокол крупноцветковый НК</t>
  </si>
  <si>
    <t xml:space="preserve">01-00017991</t>
  </si>
  <si>
    <t xml:space="preserve">Подсолнечник Вокруг света, смесь НК</t>
  </si>
  <si>
    <t xml:space="preserve">01-00006001</t>
  </si>
  <si>
    <t xml:space="preserve">Подсолнечник Красно Солнышко НК</t>
  </si>
  <si>
    <t xml:space="preserve">01-00003470</t>
  </si>
  <si>
    <t xml:space="preserve">Портулак Соня смесь НК</t>
  </si>
  <si>
    <t xml:space="preserve">01-00017998</t>
  </si>
  <si>
    <t xml:space="preserve">Портулак Хэппи специальная смесь НК</t>
  </si>
  <si>
    <t xml:space="preserve">01-00025137</t>
  </si>
  <si>
    <t xml:space="preserve">Примула Арктика F1 смесь НК</t>
  </si>
  <si>
    <t xml:space="preserve">01-00025138</t>
  </si>
  <si>
    <t xml:space="preserve">Примула Крупноцветная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06750</t>
  </si>
  <si>
    <t xml:space="preserve">Ромашка Принцесса садовая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20798</t>
  </si>
  <si>
    <t xml:space="preserve">Рудбекия Золотая Шайен голд Русский размер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06751</t>
  </si>
  <si>
    <t xml:space="preserve">Рудбекия Пурпур НК</t>
  </si>
  <si>
    <t xml:space="preserve">01-00018010</t>
  </si>
  <si>
    <t xml:space="preserve">Рудбекия Ястребиный глаз НК</t>
  </si>
  <si>
    <t xml:space="preserve">01-00006752</t>
  </si>
  <si>
    <t xml:space="preserve">Сальвия Комета НК</t>
  </si>
  <si>
    <t xml:space="preserve">01-00003019</t>
  </si>
  <si>
    <t xml:space="preserve">Сальвия Мраморные ворота, смесь НК</t>
  </si>
  <si>
    <t xml:space="preserve">01-00003472</t>
  </si>
  <si>
    <t xml:space="preserve">Сальвия Парад сверкающая смесь F1 НК</t>
  </si>
  <si>
    <t xml:space="preserve">01-00004019</t>
  </si>
  <si>
    <t xml:space="preserve">Сальвия Рио НК</t>
  </si>
  <si>
    <t xml:space="preserve">01-00006753</t>
  </si>
  <si>
    <t xml:space="preserve">Сальвия Русский размер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03473</t>
  </si>
  <si>
    <t xml:space="preserve">Смесь сухоцветов НК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19994</t>
  </si>
  <si>
    <t xml:space="preserve">Тыква декоративная Сувенир смесь НК</t>
  </si>
  <si>
    <t xml:space="preserve">01-00015200</t>
  </si>
  <si>
    <t xml:space="preserve">Тысячелистник Летние акварели смесь НК</t>
  </si>
  <si>
    <t xml:space="preserve">01-00007521</t>
  </si>
  <si>
    <t xml:space="preserve">Фатсия Самурай НК</t>
  </si>
  <si>
    <t xml:space="preserve">01-00015393</t>
  </si>
  <si>
    <t xml:space="preserve">Флокс Бьюти специальная смесь НК</t>
  </si>
  <si>
    <t xml:space="preserve">01-00018709</t>
  </si>
  <si>
    <t xml:space="preserve">Флокс Гобелен специальная смесь НК</t>
  </si>
  <si>
    <t xml:space="preserve">01-00018711</t>
  </si>
  <si>
    <t xml:space="preserve">Флокс Петтикоат смесь однолетний НК</t>
  </si>
  <si>
    <t xml:space="preserve">01-00018712</t>
  </si>
  <si>
    <t xml:space="preserve">Флокс Радость смесь однолетний НК</t>
  </si>
  <si>
    <t xml:space="preserve">01-00018713</t>
  </si>
  <si>
    <t xml:space="preserve">Флокс Созвездия смесь однолетний НК</t>
  </si>
  <si>
    <t xml:space="preserve">01-00018714</t>
  </si>
  <si>
    <t xml:space="preserve">Флокс Стари Айз однолетний НК</t>
  </si>
  <si>
    <t xml:space="preserve">01-00021983</t>
  </si>
  <si>
    <t xml:space="preserve">Хризантема Индикум индийская смесь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23525</t>
  </si>
  <si>
    <t xml:space="preserve">Цветы душистого т. Дольче Вита смесь НК</t>
  </si>
  <si>
    <t xml:space="preserve">01-00023526</t>
  </si>
  <si>
    <t xml:space="preserve">Цветы душистого т. Зеленый свет НК</t>
  </si>
  <si>
    <t xml:space="preserve">01-00023528</t>
  </si>
  <si>
    <t xml:space="preserve">Цветы душистого т. Наслаждение F1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18721</t>
  </si>
  <si>
    <t xml:space="preserve">Целозия перистая Нью Лук НК</t>
  </si>
  <si>
    <t xml:space="preserve">01-00015201</t>
  </si>
  <si>
    <t xml:space="preserve">Цикламен Русский размер смесь НК</t>
  </si>
  <si>
    <t xml:space="preserve">01-00001776</t>
  </si>
  <si>
    <t xml:space="preserve">Цинерария Алмазная пудра 200% НК</t>
  </si>
  <si>
    <t xml:space="preserve">01-00025365</t>
  </si>
  <si>
    <t xml:space="preserve">Цинния Дабл Сахара Малиновое мороженое F1 НК</t>
  </si>
  <si>
    <t xml:space="preserve">01-00007522</t>
  </si>
  <si>
    <t xml:space="preserve">Цинния Пеперминт Стик НК</t>
  </si>
  <si>
    <t xml:space="preserve">01-00010643</t>
  </si>
  <si>
    <t xml:space="preserve">Цинния Русский размер белая НК</t>
  </si>
  <si>
    <t xml:space="preserve">01-00003023</t>
  </si>
  <si>
    <t xml:space="preserve">Цинния Русский размер, смесь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03025</t>
  </si>
  <si>
    <t xml:space="preserve">Цинния Фуэте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3474</t>
  </si>
  <si>
    <t xml:space="preserve">Энотера Ночная свеча НК</t>
  </si>
  <si>
    <t xml:space="preserve">01-00001734</t>
  </si>
  <si>
    <t xml:space="preserve">Эустома Мэйдж дип роуз срезочная F1 НК</t>
  </si>
  <si>
    <t xml:space="preserve">01-00010061</t>
  </si>
  <si>
    <t xml:space="preserve">Эустома Мэйдж йеллоу F1 НК</t>
  </si>
  <si>
    <t xml:space="preserve">01-00004635</t>
  </si>
  <si>
    <t xml:space="preserve">Эустома Мэйдж уайт F1 НК</t>
  </si>
  <si>
    <t xml:space="preserve">01-00001737</t>
  </si>
  <si>
    <t xml:space="preserve">Эуфорбия Снег на горе маргината НК</t>
  </si>
  <si>
    <t xml:space="preserve">01-00018726</t>
  </si>
  <si>
    <t xml:space="preserve">Эшшольция Абрикосовый шифон НК</t>
  </si>
  <si>
    <t xml:space="preserve">01-00018727</t>
  </si>
  <si>
    <t xml:space="preserve">Эшшольция Аура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01-00003475</t>
  </si>
  <si>
    <t xml:space="preserve">Эшшольция Яркая смесь Русский размер НК</t>
  </si>
  <si>
    <t xml:space="preserve">01-00018729</t>
  </si>
  <si>
    <t xml:space="preserve">Ясколка Снежный ковер НК</t>
  </si>
  <si>
    <t xml:space="preserve">НК Кольчуга</t>
  </si>
  <si>
    <t xml:space="preserve">01-00019972</t>
  </si>
  <si>
    <t xml:space="preserve">Горох Амброзия сахарный Кольчуга NEW НК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01025</t>
  </si>
  <si>
    <t xml:space="preserve">Маттиола Вечерний аромат Кольчуга NEW НК</t>
  </si>
  <si>
    <t xml:space="preserve">01-00025356</t>
  </si>
  <si>
    <t xml:space="preserve">Морковь Витаминная 6 Кольчуга NEW НК</t>
  </si>
  <si>
    <t xml:space="preserve">01-00021960</t>
  </si>
  <si>
    <t xml:space="preserve">Морковь Самсон кольчуга NEW НК</t>
  </si>
  <si>
    <t xml:space="preserve">01-00003992</t>
  </si>
  <si>
    <t xml:space="preserve">Петрушка Сахарная Кольчуга NEW НК</t>
  </si>
  <si>
    <t xml:space="preserve">01-00025063</t>
  </si>
  <si>
    <t xml:space="preserve">Редька Зимняя круглая черная Кольчуга NEW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16.9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27</v>
      </c>
      <c r="F24" s="18"/>
      <c r="G24" s="18"/>
      <c r="H24" s="18" t="n">
        <v>17.9</v>
      </c>
      <c r="I24" s="18" t="s">
        <v>28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1</v>
      </c>
      <c r="C25" s="18" t="s">
        <v>32</v>
      </c>
      <c r="D25" s="18" t="s">
        <v>23</v>
      </c>
      <c r="E25" s="18" t="s">
        <v>33</v>
      </c>
      <c r="F25" s="18"/>
      <c r="G25" s="18"/>
      <c r="H25" s="18" t="n">
        <v>14.9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4</v>
      </c>
      <c r="C26" s="18" t="s">
        <v>35</v>
      </c>
      <c r="D26" s="18" t="s">
        <v>23</v>
      </c>
      <c r="E26" s="18" t="s">
        <v>27</v>
      </c>
      <c r="F26" s="18"/>
      <c r="G26" s="18"/>
      <c r="H26" s="18" t="n">
        <v>22.9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6</v>
      </c>
      <c r="C27" s="18" t="s">
        <v>37</v>
      </c>
      <c r="D27" s="18" t="s">
        <v>23</v>
      </c>
      <c r="E27" s="18" t="s">
        <v>27</v>
      </c>
      <c r="F27" s="18"/>
      <c r="G27" s="18"/>
      <c r="H27" s="18" t="n">
        <v>18.9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38</v>
      </c>
      <c r="C28" s="18" t="s">
        <v>39</v>
      </c>
      <c r="D28" s="18" t="s">
        <v>23</v>
      </c>
      <c r="E28" s="18" t="s">
        <v>33</v>
      </c>
      <c r="F28" s="18"/>
      <c r="G28" s="18"/>
      <c r="H28" s="18" t="n">
        <v>20.9</v>
      </c>
      <c r="I28" s="18" t="s">
        <v>28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0</v>
      </c>
      <c r="C29" s="18" t="s">
        <v>41</v>
      </c>
      <c r="D29" s="18" t="s">
        <v>23</v>
      </c>
      <c r="E29" s="18" t="s">
        <v>27</v>
      </c>
      <c r="F29" s="18"/>
      <c r="G29" s="18"/>
      <c r="H29" s="18" t="n">
        <v>14.9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2</v>
      </c>
      <c r="C30" s="18" t="s">
        <v>43</v>
      </c>
      <c r="D30" s="18" t="s">
        <v>23</v>
      </c>
      <c r="E30" s="18" t="s">
        <v>33</v>
      </c>
      <c r="F30" s="18"/>
      <c r="G30" s="18"/>
      <c r="H30" s="18" t="n">
        <v>14.9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4</v>
      </c>
      <c r="C31" s="18" t="s">
        <v>45</v>
      </c>
      <c r="D31" s="18" t="s">
        <v>23</v>
      </c>
      <c r="E31" s="18" t="s">
        <v>46</v>
      </c>
      <c r="F31" s="18"/>
      <c r="G31" s="18"/>
      <c r="H31" s="18" t="n">
        <v>19.9</v>
      </c>
      <c r="I31" s="18" t="s">
        <v>28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47</v>
      </c>
      <c r="C32" s="18" t="s">
        <v>48</v>
      </c>
      <c r="D32" s="18" t="s">
        <v>23</v>
      </c>
      <c r="E32" s="18" t="s">
        <v>49</v>
      </c>
      <c r="F32" s="18"/>
      <c r="G32" s="18"/>
      <c r="H32" s="18" t="n">
        <v>129.9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0</v>
      </c>
      <c r="C33" s="18" t="s">
        <v>51</v>
      </c>
      <c r="D33" s="18" t="s">
        <v>23</v>
      </c>
      <c r="E33" s="18" t="s">
        <v>27</v>
      </c>
      <c r="F33" s="18"/>
      <c r="G33" s="18"/>
      <c r="H33" s="18" t="n">
        <v>27.9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2</v>
      </c>
      <c r="C34" s="18" t="s">
        <v>53</v>
      </c>
      <c r="D34" s="18" t="s">
        <v>23</v>
      </c>
      <c r="E34" s="18" t="s">
        <v>27</v>
      </c>
      <c r="F34" s="18"/>
      <c r="G34" s="18"/>
      <c r="H34" s="18" t="n">
        <v>27.9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4</v>
      </c>
      <c r="C35" s="18" t="s">
        <v>55</v>
      </c>
      <c r="D35" s="18" t="s">
        <v>23</v>
      </c>
      <c r="E35" s="18" t="s">
        <v>33</v>
      </c>
      <c r="F35" s="18"/>
      <c r="G35" s="18"/>
      <c r="H35" s="18" t="n">
        <v>17.9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56</v>
      </c>
      <c r="C36" s="18" t="s">
        <v>57</v>
      </c>
      <c r="D36" s="18" t="s">
        <v>23</v>
      </c>
      <c r="E36" s="18" t="s">
        <v>33</v>
      </c>
      <c r="F36" s="18"/>
      <c r="G36" s="18"/>
      <c r="H36" s="18" t="n">
        <v>16.9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58</v>
      </c>
      <c r="C37" s="18" t="s">
        <v>59</v>
      </c>
      <c r="D37" s="18" t="s">
        <v>23</v>
      </c>
      <c r="E37" s="18" t="s">
        <v>33</v>
      </c>
      <c r="F37" s="18"/>
      <c r="G37" s="18"/>
      <c r="H37" s="18" t="n">
        <v>17.9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0</v>
      </c>
      <c r="C38" s="18" t="s">
        <v>61</v>
      </c>
      <c r="D38" s="18" t="s">
        <v>23</v>
      </c>
      <c r="E38" s="18" t="s">
        <v>33</v>
      </c>
      <c r="F38" s="18"/>
      <c r="G38" s="18"/>
      <c r="H38" s="18" t="n">
        <v>16.9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2</v>
      </c>
      <c r="C39" s="18" t="s">
        <v>63</v>
      </c>
      <c r="D39" s="18" t="s">
        <v>23</v>
      </c>
      <c r="E39" s="18" t="s">
        <v>33</v>
      </c>
      <c r="F39" s="18"/>
      <c r="G39" s="18"/>
      <c r="H39" s="18" t="n">
        <v>16.9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4</v>
      </c>
      <c r="C40" s="18" t="s">
        <v>65</v>
      </c>
      <c r="D40" s="18" t="s">
        <v>23</v>
      </c>
      <c r="E40" s="18" t="s">
        <v>33</v>
      </c>
      <c r="F40" s="18"/>
      <c r="G40" s="18"/>
      <c r="H40" s="18" t="n">
        <v>16.9</v>
      </c>
      <c r="I40" s="18" t="s">
        <v>28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66</v>
      </c>
      <c r="C41" s="18" t="s">
        <v>67</v>
      </c>
      <c r="D41" s="18" t="s">
        <v>23</v>
      </c>
      <c r="E41" s="18" t="s">
        <v>33</v>
      </c>
      <c r="F41" s="18"/>
      <c r="G41" s="18"/>
      <c r="H41" s="18" t="n">
        <v>16.9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68</v>
      </c>
      <c r="C42" s="18" t="s">
        <v>69</v>
      </c>
      <c r="D42" s="18" t="s">
        <v>23</v>
      </c>
      <c r="E42" s="18" t="s">
        <v>33</v>
      </c>
      <c r="F42" s="18"/>
      <c r="G42" s="18"/>
      <c r="H42" s="18" t="n">
        <v>16.9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0</v>
      </c>
      <c r="C43" s="18" t="s">
        <v>71</v>
      </c>
      <c r="D43" s="18" t="s">
        <v>23</v>
      </c>
      <c r="E43" s="18" t="s">
        <v>33</v>
      </c>
      <c r="F43" s="18"/>
      <c r="G43" s="18"/>
      <c r="H43" s="18" t="n">
        <v>39.9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2</v>
      </c>
      <c r="C44" s="18" t="s">
        <v>73</v>
      </c>
      <c r="D44" s="18" t="s">
        <v>23</v>
      </c>
      <c r="E44" s="18" t="s">
        <v>33</v>
      </c>
      <c r="F44" s="18"/>
      <c r="G44" s="18"/>
      <c r="H44" s="18" t="n">
        <v>39.9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74</v>
      </c>
      <c r="C45" s="18" t="s">
        <v>75</v>
      </c>
      <c r="D45" s="18" t="s">
        <v>23</v>
      </c>
      <c r="E45" s="18" t="s">
        <v>46</v>
      </c>
      <c r="F45" s="18"/>
      <c r="G45" s="18"/>
      <c r="H45" s="18" t="n">
        <v>17.9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76</v>
      </c>
      <c r="C46" s="18" t="s">
        <v>77</v>
      </c>
      <c r="D46" s="18" t="s">
        <v>23</v>
      </c>
      <c r="E46" s="18" t="s">
        <v>46</v>
      </c>
      <c r="F46" s="18"/>
      <c r="G46" s="18"/>
      <c r="H46" s="18" t="n">
        <v>16.9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78</v>
      </c>
      <c r="C47" s="18" t="s">
        <v>79</v>
      </c>
      <c r="D47" s="18" t="s">
        <v>23</v>
      </c>
      <c r="E47" s="18" t="s">
        <v>80</v>
      </c>
      <c r="F47" s="18"/>
      <c r="G47" s="18"/>
      <c r="H47" s="18" t="n">
        <v>17.9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1</v>
      </c>
      <c r="C48" s="18" t="s">
        <v>82</v>
      </c>
      <c r="D48" s="18" t="s">
        <v>23</v>
      </c>
      <c r="E48" s="18" t="s">
        <v>46</v>
      </c>
      <c r="F48" s="18"/>
      <c r="G48" s="18"/>
      <c r="H48" s="18" t="n">
        <v>19.9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83</v>
      </c>
      <c r="C49" s="18" t="s">
        <v>84</v>
      </c>
      <c r="D49" s="18" t="s">
        <v>23</v>
      </c>
      <c r="E49" s="18" t="s">
        <v>46</v>
      </c>
      <c r="F49" s="18"/>
      <c r="G49" s="18"/>
      <c r="H49" s="18" t="n">
        <v>16.9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85</v>
      </c>
      <c r="C50" s="18" t="s">
        <v>86</v>
      </c>
      <c r="D50" s="18" t="s">
        <v>23</v>
      </c>
      <c r="E50" s="18" t="s">
        <v>49</v>
      </c>
      <c r="F50" s="18"/>
      <c r="G50" s="18"/>
      <c r="H50" s="18" t="n">
        <v>135.9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87</v>
      </c>
      <c r="C51" s="18" t="s">
        <v>88</v>
      </c>
      <c r="D51" s="18" t="s">
        <v>23</v>
      </c>
      <c r="E51" s="18" t="s">
        <v>49</v>
      </c>
      <c r="F51" s="18"/>
      <c r="G51" s="18"/>
      <c r="H51" s="18" t="n">
        <v>135.9</v>
      </c>
      <c r="I51" s="18" t="s">
        <v>28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89</v>
      </c>
      <c r="C52" s="18" t="s">
        <v>90</v>
      </c>
      <c r="D52" s="18" t="s">
        <v>23</v>
      </c>
      <c r="E52" s="18" t="s">
        <v>49</v>
      </c>
      <c r="F52" s="18"/>
      <c r="G52" s="18"/>
      <c r="H52" s="18" t="n">
        <v>48.9</v>
      </c>
      <c r="I52" s="18" t="s">
        <v>28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91</v>
      </c>
      <c r="C53" s="18" t="s">
        <v>92</v>
      </c>
      <c r="D53" s="18" t="s">
        <v>23</v>
      </c>
      <c r="E53" s="18" t="s">
        <v>49</v>
      </c>
      <c r="F53" s="18"/>
      <c r="G53" s="18" t="s">
        <v>93</v>
      </c>
      <c r="H53" s="18" t="n">
        <v>43.9</v>
      </c>
      <c r="I53" s="18" t="s">
        <v>28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94</v>
      </c>
      <c r="C54" s="18" t="s">
        <v>95</v>
      </c>
      <c r="D54" s="18" t="s">
        <v>23</v>
      </c>
      <c r="E54" s="18" t="s">
        <v>49</v>
      </c>
      <c r="F54" s="18"/>
      <c r="G54" s="18" t="s">
        <v>93</v>
      </c>
      <c r="H54" s="18" t="n">
        <v>41.9</v>
      </c>
      <c r="I54" s="18" t="s">
        <v>28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96</v>
      </c>
      <c r="C55" s="18" t="s">
        <v>97</v>
      </c>
      <c r="D55" s="18" t="s">
        <v>23</v>
      </c>
      <c r="E55" s="18" t="s">
        <v>49</v>
      </c>
      <c r="F55" s="18"/>
      <c r="G55" s="18" t="s">
        <v>98</v>
      </c>
      <c r="H55" s="18" t="n">
        <v>48.9</v>
      </c>
      <c r="I55" s="18" t="s">
        <v>28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99</v>
      </c>
      <c r="C56" s="18" t="s">
        <v>100</v>
      </c>
      <c r="D56" s="18" t="s">
        <v>23</v>
      </c>
      <c r="E56" s="18" t="s">
        <v>27</v>
      </c>
      <c r="F56" s="18"/>
      <c r="G56" s="18"/>
      <c r="H56" s="18" t="n">
        <v>25.9</v>
      </c>
      <c r="I56" s="18" t="s">
        <v>28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101</v>
      </c>
      <c r="C57" s="18" t="s">
        <v>102</v>
      </c>
      <c r="D57" s="18" t="s">
        <v>23</v>
      </c>
      <c r="E57" s="18" t="s">
        <v>46</v>
      </c>
      <c r="F57" s="18"/>
      <c r="G57" s="18"/>
      <c r="H57" s="18" t="n">
        <v>15.9</v>
      </c>
      <c r="I57" s="18" t="s">
        <v>28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03</v>
      </c>
      <c r="C58" s="18" t="s">
        <v>104</v>
      </c>
      <c r="D58" s="18" t="s">
        <v>23</v>
      </c>
      <c r="E58" s="18" t="s">
        <v>46</v>
      </c>
      <c r="F58" s="18"/>
      <c r="G58" s="18"/>
      <c r="H58" s="18" t="n">
        <v>16.9</v>
      </c>
      <c r="I58" s="18" t="s">
        <v>28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05</v>
      </c>
      <c r="C59" s="18" t="s">
        <v>106</v>
      </c>
      <c r="D59" s="18" t="s">
        <v>23</v>
      </c>
      <c r="E59" s="18" t="s">
        <v>46</v>
      </c>
      <c r="F59" s="18"/>
      <c r="G59" s="18"/>
      <c r="H59" s="18" t="n">
        <v>16.9</v>
      </c>
      <c r="I59" s="18" t="s">
        <v>28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07</v>
      </c>
      <c r="C60" s="18" t="s">
        <v>108</v>
      </c>
      <c r="D60" s="18" t="s">
        <v>23</v>
      </c>
      <c r="E60" s="18" t="s">
        <v>46</v>
      </c>
      <c r="F60" s="18"/>
      <c r="G60" s="18"/>
      <c r="H60" s="18" t="n">
        <v>16.9</v>
      </c>
      <c r="I60" s="18" t="s">
        <v>28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09</v>
      </c>
      <c r="C61" s="18" t="s">
        <v>110</v>
      </c>
      <c r="D61" s="18" t="s">
        <v>23</v>
      </c>
      <c r="E61" s="18" t="s">
        <v>46</v>
      </c>
      <c r="F61" s="18"/>
      <c r="G61" s="18"/>
      <c r="H61" s="18" t="n">
        <v>18.9</v>
      </c>
      <c r="I61" s="18" t="s">
        <v>28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11</v>
      </c>
      <c r="C62" s="18" t="s">
        <v>112</v>
      </c>
      <c r="D62" s="18" t="s">
        <v>23</v>
      </c>
      <c r="E62" s="18" t="s">
        <v>46</v>
      </c>
      <c r="F62" s="18"/>
      <c r="G62" s="18"/>
      <c r="H62" s="18" t="n">
        <v>15.9</v>
      </c>
      <c r="I62" s="18" t="s">
        <v>28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13</v>
      </c>
      <c r="C63" s="18" t="s">
        <v>114</v>
      </c>
      <c r="D63" s="18" t="s">
        <v>23</v>
      </c>
      <c r="E63" s="18" t="s">
        <v>46</v>
      </c>
      <c r="F63" s="18"/>
      <c r="G63" s="18"/>
      <c r="H63" s="18" t="n">
        <v>15.9</v>
      </c>
      <c r="I63" s="18" t="s">
        <v>28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15</v>
      </c>
      <c r="C64" s="18" t="s">
        <v>116</v>
      </c>
      <c r="D64" s="18" t="s">
        <v>23</v>
      </c>
      <c r="E64" s="18" t="s">
        <v>46</v>
      </c>
      <c r="F64" s="18"/>
      <c r="G64" s="18"/>
      <c r="H64" s="18" t="n">
        <v>16.9</v>
      </c>
      <c r="I64" s="18" t="s">
        <v>28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17</v>
      </c>
      <c r="C65" s="18" t="s">
        <v>118</v>
      </c>
      <c r="D65" s="18" t="s">
        <v>23</v>
      </c>
      <c r="E65" s="18" t="s">
        <v>46</v>
      </c>
      <c r="F65" s="18"/>
      <c r="G65" s="18"/>
      <c r="H65" s="18" t="n">
        <v>17.9</v>
      </c>
      <c r="I65" s="18" t="s">
        <v>28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19</v>
      </c>
      <c r="C66" s="18" t="s">
        <v>120</v>
      </c>
      <c r="D66" s="18" t="s">
        <v>23</v>
      </c>
      <c r="E66" s="18" t="s">
        <v>46</v>
      </c>
      <c r="F66" s="18"/>
      <c r="G66" s="18"/>
      <c r="H66" s="18" t="n">
        <v>20.9</v>
      </c>
      <c r="I66" s="18" t="s">
        <v>28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21</v>
      </c>
      <c r="C67" s="18" t="s">
        <v>122</v>
      </c>
      <c r="D67" s="18" t="s">
        <v>23</v>
      </c>
      <c r="E67" s="18" t="s">
        <v>27</v>
      </c>
      <c r="F67" s="18"/>
      <c r="G67" s="18"/>
      <c r="H67" s="18" t="n">
        <v>18.9</v>
      </c>
      <c r="I67" s="18" t="s">
        <v>28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23</v>
      </c>
      <c r="C68" s="18" t="s">
        <v>124</v>
      </c>
      <c r="D68" s="18" t="s">
        <v>23</v>
      </c>
      <c r="E68" s="18" t="s">
        <v>46</v>
      </c>
      <c r="F68" s="18"/>
      <c r="G68" s="18"/>
      <c r="H68" s="18" t="n">
        <v>16.9</v>
      </c>
      <c r="I68" s="18" t="s">
        <v>28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25</v>
      </c>
      <c r="C69" s="18" t="s">
        <v>126</v>
      </c>
      <c r="D69" s="18" t="s">
        <v>23</v>
      </c>
      <c r="E69" s="18" t="s">
        <v>46</v>
      </c>
      <c r="F69" s="18"/>
      <c r="G69" s="18"/>
      <c r="H69" s="18" t="n">
        <v>17.9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27</v>
      </c>
      <c r="C70" s="18" t="s">
        <v>128</v>
      </c>
      <c r="D70" s="18" t="s">
        <v>23</v>
      </c>
      <c r="E70" s="18" t="s">
        <v>46</v>
      </c>
      <c r="F70" s="18"/>
      <c r="G70" s="18"/>
      <c r="H70" s="18" t="n">
        <v>22.9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29</v>
      </c>
      <c r="C71" s="18" t="s">
        <v>130</v>
      </c>
      <c r="D71" s="18" t="s">
        <v>23</v>
      </c>
      <c r="E71" s="18" t="s">
        <v>46</v>
      </c>
      <c r="F71" s="18"/>
      <c r="G71" s="18"/>
      <c r="H71" s="18" t="n">
        <v>16.9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1</v>
      </c>
      <c r="C72" s="18" t="s">
        <v>132</v>
      </c>
      <c r="D72" s="18" t="s">
        <v>23</v>
      </c>
      <c r="E72" s="18" t="s">
        <v>46</v>
      </c>
      <c r="F72" s="18"/>
      <c r="G72" s="18"/>
      <c r="H72" s="18" t="n">
        <v>23.9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33</v>
      </c>
      <c r="C73" s="18" t="s">
        <v>134</v>
      </c>
      <c r="D73" s="18" t="s">
        <v>23</v>
      </c>
      <c r="E73" s="18" t="s">
        <v>46</v>
      </c>
      <c r="F73" s="18"/>
      <c r="G73" s="18"/>
      <c r="H73" s="18" t="n">
        <v>17.9</v>
      </c>
      <c r="I73" s="18" t="s">
        <v>28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35</v>
      </c>
      <c r="C74" s="18" t="s">
        <v>136</v>
      </c>
      <c r="D74" s="18" t="s">
        <v>23</v>
      </c>
      <c r="E74" s="18" t="s">
        <v>46</v>
      </c>
      <c r="F74" s="18"/>
      <c r="G74" s="18"/>
      <c r="H74" s="18" t="n">
        <v>17.9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37</v>
      </c>
      <c r="C75" s="18" t="s">
        <v>138</v>
      </c>
      <c r="D75" s="18" t="s">
        <v>23</v>
      </c>
      <c r="E75" s="18" t="s">
        <v>46</v>
      </c>
      <c r="F75" s="18"/>
      <c r="G75" s="18"/>
      <c r="H75" s="18" t="n">
        <v>15.9</v>
      </c>
      <c r="I75" s="18" t="s">
        <v>28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39</v>
      </c>
      <c r="C76" s="18" t="s">
        <v>140</v>
      </c>
      <c r="D76" s="18" t="s">
        <v>23</v>
      </c>
      <c r="E76" s="18" t="s">
        <v>49</v>
      </c>
      <c r="F76" s="18"/>
      <c r="G76" s="18" t="s">
        <v>98</v>
      </c>
      <c r="H76" s="18" t="n">
        <v>59.9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41</v>
      </c>
      <c r="C77" s="18" t="s">
        <v>142</v>
      </c>
      <c r="D77" s="18" t="s">
        <v>23</v>
      </c>
      <c r="E77" s="18" t="s">
        <v>46</v>
      </c>
      <c r="F77" s="18"/>
      <c r="G77" s="18"/>
      <c r="H77" s="18" t="n">
        <v>16.9</v>
      </c>
      <c r="I77" s="18" t="s">
        <v>28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43</v>
      </c>
      <c r="C78" s="18" t="s">
        <v>144</v>
      </c>
      <c r="D78" s="18" t="s">
        <v>23</v>
      </c>
      <c r="E78" s="18" t="s">
        <v>33</v>
      </c>
      <c r="F78" s="18"/>
      <c r="G78" s="18"/>
      <c r="H78" s="18" t="n">
        <v>15.9</v>
      </c>
      <c r="I78" s="18" t="s">
        <v>28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45</v>
      </c>
      <c r="C79" s="18" t="s">
        <v>146</v>
      </c>
      <c r="D79" s="18" t="s">
        <v>23</v>
      </c>
      <c r="E79" s="18" t="s">
        <v>46</v>
      </c>
      <c r="F79" s="18"/>
      <c r="G79" s="18"/>
      <c r="H79" s="18" t="n">
        <v>16.9</v>
      </c>
      <c r="I79" s="18" t="s">
        <v>28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47</v>
      </c>
      <c r="C80" s="18" t="s">
        <v>148</v>
      </c>
      <c r="D80" s="18" t="s">
        <v>23</v>
      </c>
      <c r="E80" s="18" t="s">
        <v>46</v>
      </c>
      <c r="F80" s="18"/>
      <c r="G80" s="18"/>
      <c r="H80" s="18" t="n">
        <v>18.9</v>
      </c>
      <c r="I80" s="18" t="s">
        <v>28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49</v>
      </c>
      <c r="C81" s="18" t="s">
        <v>150</v>
      </c>
      <c r="D81" s="18" t="s">
        <v>23</v>
      </c>
      <c r="E81" s="18" t="s">
        <v>33</v>
      </c>
      <c r="F81" s="18"/>
      <c r="G81" s="18"/>
      <c r="H81" s="18" t="n">
        <v>16.9</v>
      </c>
      <c r="I81" s="18" t="s">
        <v>28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51</v>
      </c>
      <c r="C82" s="18" t="s">
        <v>152</v>
      </c>
      <c r="D82" s="18" t="s">
        <v>23</v>
      </c>
      <c r="E82" s="18" t="s">
        <v>46</v>
      </c>
      <c r="F82" s="18"/>
      <c r="G82" s="18"/>
      <c r="H82" s="18" t="n">
        <v>15.9</v>
      </c>
      <c r="I82" s="18" t="s">
        <v>28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53</v>
      </c>
      <c r="C83" s="18" t="s">
        <v>154</v>
      </c>
      <c r="D83" s="18" t="s">
        <v>23</v>
      </c>
      <c r="E83" s="18" t="s">
        <v>49</v>
      </c>
      <c r="F83" s="18"/>
      <c r="G83" s="18"/>
      <c r="H83" s="18" t="n">
        <v>65.9</v>
      </c>
      <c r="I83" s="18" t="s">
        <v>28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55</v>
      </c>
      <c r="C84" s="18" t="s">
        <v>156</v>
      </c>
      <c r="D84" s="18" t="s">
        <v>23</v>
      </c>
      <c r="E84" s="18" t="s">
        <v>49</v>
      </c>
      <c r="F84" s="18"/>
      <c r="G84" s="18"/>
      <c r="H84" s="18" t="n">
        <v>65.9</v>
      </c>
      <c r="I84" s="18" t="s">
        <v>28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57</v>
      </c>
      <c r="C85" s="18" t="s">
        <v>158</v>
      </c>
      <c r="D85" s="18" t="s">
        <v>23</v>
      </c>
      <c r="E85" s="18" t="s">
        <v>49</v>
      </c>
      <c r="F85" s="18"/>
      <c r="G85" s="18"/>
      <c r="H85" s="18" t="n">
        <v>65.9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59</v>
      </c>
      <c r="C86" s="18" t="s">
        <v>160</v>
      </c>
      <c r="D86" s="18" t="s">
        <v>23</v>
      </c>
      <c r="E86" s="18" t="s">
        <v>49</v>
      </c>
      <c r="F86" s="18"/>
      <c r="G86" s="18"/>
      <c r="H86" s="18" t="n">
        <v>65.9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61</v>
      </c>
      <c r="C87" s="18" t="s">
        <v>162</v>
      </c>
      <c r="D87" s="18" t="s">
        <v>23</v>
      </c>
      <c r="E87" s="18" t="s">
        <v>46</v>
      </c>
      <c r="F87" s="18"/>
      <c r="G87" s="18"/>
      <c r="H87" s="18" t="n">
        <v>16.9</v>
      </c>
      <c r="I87" s="18" t="s">
        <v>28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63</v>
      </c>
      <c r="C88" s="18" t="s">
        <v>164</v>
      </c>
      <c r="D88" s="18" t="s">
        <v>23</v>
      </c>
      <c r="E88" s="18" t="s">
        <v>33</v>
      </c>
      <c r="F88" s="18"/>
      <c r="G88" s="18"/>
      <c r="H88" s="18" t="n">
        <v>22.9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65</v>
      </c>
      <c r="C89" s="18" t="s">
        <v>166</v>
      </c>
      <c r="D89" s="18" t="s">
        <v>23</v>
      </c>
      <c r="E89" s="18" t="s">
        <v>33</v>
      </c>
      <c r="F89" s="18"/>
      <c r="G89" s="18"/>
      <c r="H89" s="18" t="n">
        <v>22.9</v>
      </c>
      <c r="I89" s="18" t="s">
        <v>28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67</v>
      </c>
      <c r="C90" s="18" t="s">
        <v>168</v>
      </c>
      <c r="D90" s="18" t="s">
        <v>23</v>
      </c>
      <c r="E90" s="18" t="s">
        <v>46</v>
      </c>
      <c r="F90" s="18"/>
      <c r="G90" s="18"/>
      <c r="H90" s="18" t="n">
        <v>17.9</v>
      </c>
      <c r="I90" s="18" t="s">
        <v>28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69</v>
      </c>
      <c r="C91" s="18" t="s">
        <v>170</v>
      </c>
      <c r="D91" s="18" t="s">
        <v>23</v>
      </c>
      <c r="E91" s="18" t="s">
        <v>49</v>
      </c>
      <c r="F91" s="18"/>
      <c r="G91" s="18" t="s">
        <v>93</v>
      </c>
      <c r="H91" s="18" t="n">
        <v>59.9</v>
      </c>
      <c r="I91" s="18" t="s">
        <v>28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71</v>
      </c>
      <c r="C92" s="18" t="s">
        <v>172</v>
      </c>
      <c r="D92" s="18" t="s">
        <v>23</v>
      </c>
      <c r="E92" s="18" t="s">
        <v>49</v>
      </c>
      <c r="F92" s="18"/>
      <c r="G92" s="18"/>
      <c r="H92" s="18" t="n">
        <v>67.9</v>
      </c>
      <c r="I92" s="18" t="s">
        <v>28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73</v>
      </c>
      <c r="C93" s="18" t="s">
        <v>174</v>
      </c>
      <c r="D93" s="18" t="s">
        <v>23</v>
      </c>
      <c r="E93" s="18" t="s">
        <v>49</v>
      </c>
      <c r="F93" s="18"/>
      <c r="G93" s="18"/>
      <c r="H93" s="18" t="n">
        <v>67.9</v>
      </c>
      <c r="I93" s="18" t="s">
        <v>28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75</v>
      </c>
      <c r="C94" s="18" t="s">
        <v>176</v>
      </c>
      <c r="D94" s="18" t="s">
        <v>23</v>
      </c>
      <c r="E94" s="18" t="s">
        <v>49</v>
      </c>
      <c r="F94" s="18"/>
      <c r="G94" s="18"/>
      <c r="H94" s="18" t="n">
        <v>67.9</v>
      </c>
      <c r="I94" s="18" t="s">
        <v>28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77</v>
      </c>
      <c r="C95" s="18" t="s">
        <v>178</v>
      </c>
      <c r="D95" s="18" t="s">
        <v>23</v>
      </c>
      <c r="E95" s="18" t="s">
        <v>49</v>
      </c>
      <c r="F95" s="18"/>
      <c r="G95" s="18" t="s">
        <v>93</v>
      </c>
      <c r="H95" s="18" t="n">
        <v>67.9</v>
      </c>
      <c r="I95" s="18" t="s">
        <v>28</v>
      </c>
      <c r="J95" s="18"/>
      <c r="K95" s="18" t="n">
        <f aca="false">H95*J95</f>
        <v>0</v>
      </c>
    </row>
    <row r="96" s="14" customFormat="true" ht="25.5" hidden="false" customHeight="true" outlineLevel="0" collapsed="false">
      <c r="B96" s="18" t="s">
        <v>179</v>
      </c>
      <c r="C96" s="18" t="s">
        <v>180</v>
      </c>
      <c r="D96" s="18" t="s">
        <v>23</v>
      </c>
      <c r="E96" s="18" t="s">
        <v>49</v>
      </c>
      <c r="F96" s="18"/>
      <c r="G96" s="18"/>
      <c r="H96" s="18" t="n">
        <v>34.9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81</v>
      </c>
      <c r="C97" s="18" t="s">
        <v>182</v>
      </c>
      <c r="D97" s="18" t="s">
        <v>23</v>
      </c>
      <c r="E97" s="18"/>
      <c r="F97" s="18"/>
      <c r="G97" s="18"/>
      <c r="H97" s="18" t="n">
        <v>15.9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83</v>
      </c>
      <c r="C98" s="18" t="s">
        <v>184</v>
      </c>
      <c r="D98" s="18" t="s">
        <v>23</v>
      </c>
      <c r="E98" s="18" t="s">
        <v>185</v>
      </c>
      <c r="F98" s="18"/>
      <c r="G98" s="18"/>
      <c r="H98" s="18" t="n">
        <v>16.9</v>
      </c>
      <c r="I98" s="18" t="s">
        <v>28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86</v>
      </c>
      <c r="C99" s="18" t="s">
        <v>187</v>
      </c>
      <c r="D99" s="18" t="s">
        <v>23</v>
      </c>
      <c r="E99" s="18" t="s">
        <v>46</v>
      </c>
      <c r="F99" s="18"/>
      <c r="G99" s="18"/>
      <c r="H99" s="18" t="n">
        <v>22.9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88</v>
      </c>
      <c r="C100" s="18" t="s">
        <v>189</v>
      </c>
      <c r="D100" s="18" t="s">
        <v>23</v>
      </c>
      <c r="E100" s="18" t="s">
        <v>46</v>
      </c>
      <c r="F100" s="18"/>
      <c r="G100" s="18"/>
      <c r="H100" s="18" t="n">
        <v>16.9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190</v>
      </c>
      <c r="C101" s="18" t="s">
        <v>191</v>
      </c>
      <c r="D101" s="18" t="s">
        <v>23</v>
      </c>
      <c r="E101" s="18" t="s">
        <v>185</v>
      </c>
      <c r="F101" s="18"/>
      <c r="G101" s="18"/>
      <c r="H101" s="18" t="n">
        <v>15.9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192</v>
      </c>
      <c r="C102" s="18" t="s">
        <v>193</v>
      </c>
      <c r="D102" s="18" t="s">
        <v>23</v>
      </c>
      <c r="E102" s="18" t="s">
        <v>185</v>
      </c>
      <c r="F102" s="18"/>
      <c r="G102" s="18"/>
      <c r="H102" s="18" t="n">
        <v>16.9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194</v>
      </c>
      <c r="C103" s="18" t="s">
        <v>195</v>
      </c>
      <c r="D103" s="18" t="s">
        <v>23</v>
      </c>
      <c r="E103" s="18" t="s">
        <v>46</v>
      </c>
      <c r="F103" s="18"/>
      <c r="G103" s="18"/>
      <c r="H103" s="18" t="n">
        <v>39.9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196</v>
      </c>
      <c r="C104" s="18" t="s">
        <v>197</v>
      </c>
      <c r="D104" s="18" t="s">
        <v>23</v>
      </c>
      <c r="E104" s="18" t="s">
        <v>27</v>
      </c>
      <c r="F104" s="18"/>
      <c r="G104" s="18"/>
      <c r="H104" s="18" t="n">
        <v>15.9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198</v>
      </c>
      <c r="C105" s="18" t="s">
        <v>199</v>
      </c>
      <c r="D105" s="18" t="s">
        <v>23</v>
      </c>
      <c r="E105" s="18" t="s">
        <v>49</v>
      </c>
      <c r="F105" s="18"/>
      <c r="G105" s="18"/>
      <c r="H105" s="18" t="n">
        <v>27.9</v>
      </c>
      <c r="I105" s="18" t="s">
        <v>28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00</v>
      </c>
      <c r="C106" s="18" t="s">
        <v>201</v>
      </c>
      <c r="D106" s="18" t="s">
        <v>23</v>
      </c>
      <c r="E106" s="18" t="s">
        <v>27</v>
      </c>
      <c r="F106" s="18"/>
      <c r="G106" s="18"/>
      <c r="H106" s="18" t="n">
        <v>15.9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02</v>
      </c>
      <c r="C107" s="18" t="s">
        <v>203</v>
      </c>
      <c r="D107" s="18" t="s">
        <v>23</v>
      </c>
      <c r="E107" s="18" t="s">
        <v>204</v>
      </c>
      <c r="F107" s="18"/>
      <c r="G107" s="18"/>
      <c r="H107" s="18" t="n">
        <v>16.9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05</v>
      </c>
      <c r="C108" s="18" t="s">
        <v>206</v>
      </c>
      <c r="D108" s="18" t="s">
        <v>23</v>
      </c>
      <c r="E108" s="18" t="s">
        <v>46</v>
      </c>
      <c r="F108" s="18"/>
      <c r="G108" s="18"/>
      <c r="H108" s="18" t="n">
        <v>15.9</v>
      </c>
      <c r="I108" s="18" t="s">
        <v>28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07</v>
      </c>
      <c r="C109" s="18" t="s">
        <v>208</v>
      </c>
      <c r="D109" s="18" t="s">
        <v>23</v>
      </c>
      <c r="E109" s="18" t="s">
        <v>46</v>
      </c>
      <c r="F109" s="18"/>
      <c r="G109" s="18"/>
      <c r="H109" s="18" t="n">
        <v>14.9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09</v>
      </c>
      <c r="C110" s="18" t="s">
        <v>210</v>
      </c>
      <c r="D110" s="18" t="s">
        <v>23</v>
      </c>
      <c r="E110" s="18" t="s">
        <v>27</v>
      </c>
      <c r="F110" s="18"/>
      <c r="G110" s="18"/>
      <c r="H110" s="18" t="n">
        <v>23.9</v>
      </c>
      <c r="I110" s="18" t="s">
        <v>28</v>
      </c>
      <c r="J110" s="18"/>
      <c r="K110" s="18" t="n">
        <f aca="false">H110*J110</f>
        <v>0</v>
      </c>
    </row>
    <row r="111" s="14" customFormat="true" ht="25.5" hidden="false" customHeight="true" outlineLevel="0" collapsed="false">
      <c r="B111" s="18" t="s">
        <v>211</v>
      </c>
      <c r="C111" s="18" t="s">
        <v>212</v>
      </c>
      <c r="D111" s="18" t="s">
        <v>23</v>
      </c>
      <c r="E111" s="18" t="s">
        <v>213</v>
      </c>
      <c r="F111" s="18"/>
      <c r="G111" s="18"/>
      <c r="H111" s="18" t="n">
        <v>121.9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14</v>
      </c>
      <c r="C112" s="18" t="s">
        <v>215</v>
      </c>
      <c r="D112" s="18" t="s">
        <v>23</v>
      </c>
      <c r="E112" s="18" t="s">
        <v>213</v>
      </c>
      <c r="F112" s="18"/>
      <c r="G112" s="18"/>
      <c r="H112" s="18" t="n">
        <v>135.9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16</v>
      </c>
      <c r="C113" s="18" t="s">
        <v>217</v>
      </c>
      <c r="D113" s="18" t="s">
        <v>23</v>
      </c>
      <c r="E113" s="18" t="s">
        <v>49</v>
      </c>
      <c r="F113" s="18"/>
      <c r="G113" s="18"/>
      <c r="H113" s="18" t="n">
        <v>49.9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18</v>
      </c>
      <c r="C114" s="18" t="s">
        <v>219</v>
      </c>
      <c r="D114" s="18" t="s">
        <v>23</v>
      </c>
      <c r="E114" s="18" t="s">
        <v>49</v>
      </c>
      <c r="F114" s="18"/>
      <c r="G114" s="18"/>
      <c r="H114" s="18" t="n">
        <v>59.9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0</v>
      </c>
      <c r="C115" s="18" t="s">
        <v>221</v>
      </c>
      <c r="D115" s="18" t="s">
        <v>23</v>
      </c>
      <c r="E115" s="18" t="s">
        <v>49</v>
      </c>
      <c r="F115" s="18"/>
      <c r="G115" s="18"/>
      <c r="H115" s="18" t="n">
        <v>59.9</v>
      </c>
      <c r="I115" s="18" t="s">
        <v>28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22</v>
      </c>
      <c r="C116" s="18" t="s">
        <v>223</v>
      </c>
      <c r="D116" s="18" t="s">
        <v>23</v>
      </c>
      <c r="E116" s="18" t="s">
        <v>27</v>
      </c>
      <c r="F116" s="18"/>
      <c r="G116" s="18"/>
      <c r="H116" s="18" t="n">
        <v>25.9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24</v>
      </c>
      <c r="C117" s="18" t="s">
        <v>225</v>
      </c>
      <c r="D117" s="18" t="s">
        <v>23</v>
      </c>
      <c r="E117" s="18" t="s">
        <v>27</v>
      </c>
      <c r="F117" s="18"/>
      <c r="G117" s="18"/>
      <c r="H117" s="18" t="n">
        <v>29.9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26</v>
      </c>
      <c r="C118" s="18" t="s">
        <v>227</v>
      </c>
      <c r="D118" s="18" t="s">
        <v>23</v>
      </c>
      <c r="E118" s="18" t="s">
        <v>27</v>
      </c>
      <c r="F118" s="18"/>
      <c r="G118" s="18"/>
      <c r="H118" s="18" t="n">
        <v>26.9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28</v>
      </c>
      <c r="C119" s="18" t="s">
        <v>229</v>
      </c>
      <c r="D119" s="18" t="s">
        <v>23</v>
      </c>
      <c r="E119" s="18" t="s">
        <v>27</v>
      </c>
      <c r="F119" s="18"/>
      <c r="G119" s="18"/>
      <c r="H119" s="18" t="n">
        <v>26.9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0</v>
      </c>
      <c r="C120" s="18" t="s">
        <v>231</v>
      </c>
      <c r="D120" s="18" t="s">
        <v>23</v>
      </c>
      <c r="E120" s="18"/>
      <c r="F120" s="18"/>
      <c r="G120" s="18"/>
      <c r="H120" s="18" t="n">
        <v>69.9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32</v>
      </c>
      <c r="C121" s="18" t="s">
        <v>233</v>
      </c>
      <c r="D121" s="18" t="s">
        <v>23</v>
      </c>
      <c r="E121" s="18" t="s">
        <v>27</v>
      </c>
      <c r="F121" s="18"/>
      <c r="G121" s="18"/>
      <c r="H121" s="18" t="n">
        <v>24.9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34</v>
      </c>
      <c r="C122" s="18" t="s">
        <v>235</v>
      </c>
      <c r="D122" s="18" t="s">
        <v>23</v>
      </c>
      <c r="E122" s="18" t="s">
        <v>27</v>
      </c>
      <c r="F122" s="18"/>
      <c r="G122" s="18"/>
      <c r="H122" s="18" t="n">
        <v>23.9</v>
      </c>
      <c r="I122" s="18" t="s">
        <v>28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36</v>
      </c>
      <c r="C123" s="18" t="s">
        <v>237</v>
      </c>
      <c r="D123" s="18" t="s">
        <v>23</v>
      </c>
      <c r="E123" s="18" t="s">
        <v>27</v>
      </c>
      <c r="F123" s="18"/>
      <c r="G123" s="18"/>
      <c r="H123" s="18" t="n">
        <v>29.9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38</v>
      </c>
      <c r="C124" s="18" t="s">
        <v>239</v>
      </c>
      <c r="D124" s="18" t="s">
        <v>23</v>
      </c>
      <c r="E124" s="18" t="s">
        <v>185</v>
      </c>
      <c r="F124" s="18"/>
      <c r="G124" s="18"/>
      <c r="H124" s="18" t="n">
        <v>17.9</v>
      </c>
      <c r="I124" s="18" t="s">
        <v>28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0</v>
      </c>
      <c r="C125" s="18" t="s">
        <v>241</v>
      </c>
      <c r="D125" s="18" t="s">
        <v>23</v>
      </c>
      <c r="E125" s="18" t="s">
        <v>185</v>
      </c>
      <c r="F125" s="18"/>
      <c r="G125" s="18"/>
      <c r="H125" s="18" t="n">
        <v>16.9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42</v>
      </c>
      <c r="C126" s="18" t="s">
        <v>243</v>
      </c>
      <c r="D126" s="18" t="s">
        <v>23</v>
      </c>
      <c r="E126" s="18" t="s">
        <v>185</v>
      </c>
      <c r="F126" s="18"/>
      <c r="G126" s="18"/>
      <c r="H126" s="18" t="n">
        <v>15.9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44</v>
      </c>
      <c r="C127" s="18" t="s">
        <v>245</v>
      </c>
      <c r="D127" s="18" t="s">
        <v>23</v>
      </c>
      <c r="E127" s="18" t="s">
        <v>33</v>
      </c>
      <c r="F127" s="18"/>
      <c r="G127" s="18"/>
      <c r="H127" s="18" t="n">
        <v>16.9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46</v>
      </c>
      <c r="C128" s="18" t="s">
        <v>247</v>
      </c>
      <c r="D128" s="18" t="s">
        <v>23</v>
      </c>
      <c r="E128" s="18" t="s">
        <v>33</v>
      </c>
      <c r="F128" s="18"/>
      <c r="G128" s="18"/>
      <c r="H128" s="18" t="n">
        <v>17.9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48</v>
      </c>
      <c r="C129" s="18" t="s">
        <v>249</v>
      </c>
      <c r="D129" s="18" t="s">
        <v>23</v>
      </c>
      <c r="E129" s="18"/>
      <c r="F129" s="18"/>
      <c r="G129" s="18"/>
      <c r="H129" s="18" t="n">
        <v>79.9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50</v>
      </c>
      <c r="C130" s="18" t="s">
        <v>251</v>
      </c>
      <c r="D130" s="18" t="s">
        <v>23</v>
      </c>
      <c r="E130" s="18" t="s">
        <v>49</v>
      </c>
      <c r="F130" s="18"/>
      <c r="G130" s="18"/>
      <c r="H130" s="18" t="n">
        <v>59.9</v>
      </c>
      <c r="I130" s="18" t="s">
        <v>28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52</v>
      </c>
      <c r="C131" s="18" t="s">
        <v>253</v>
      </c>
      <c r="D131" s="18" t="s">
        <v>23</v>
      </c>
      <c r="E131" s="18" t="s">
        <v>49</v>
      </c>
      <c r="F131" s="18"/>
      <c r="G131" s="18" t="s">
        <v>254</v>
      </c>
      <c r="H131" s="18" t="n">
        <v>59.9</v>
      </c>
      <c r="I131" s="18" t="s">
        <v>28</v>
      </c>
      <c r="J131" s="18"/>
      <c r="K131" s="18" t="n">
        <f aca="false">H131*J131</f>
        <v>0</v>
      </c>
    </row>
    <row r="132" s="14" customFormat="true" ht="12.75" hidden="false" customHeight="true" outlineLevel="0" collapsed="false">
      <c r="B132" s="18" t="s">
        <v>255</v>
      </c>
      <c r="C132" s="18" t="s">
        <v>256</v>
      </c>
      <c r="D132" s="18" t="s">
        <v>23</v>
      </c>
      <c r="E132" s="18" t="s">
        <v>27</v>
      </c>
      <c r="F132" s="18"/>
      <c r="G132" s="18"/>
      <c r="H132" s="18" t="n">
        <v>15.9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57</v>
      </c>
      <c r="C133" s="18" t="s">
        <v>258</v>
      </c>
      <c r="D133" s="18" t="s">
        <v>23</v>
      </c>
      <c r="E133" s="18"/>
      <c r="F133" s="18"/>
      <c r="G133" s="18"/>
      <c r="H133" s="18" t="n">
        <v>19.9</v>
      </c>
      <c r="I133" s="18" t="s">
        <v>28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59</v>
      </c>
      <c r="C134" s="18" t="s">
        <v>260</v>
      </c>
      <c r="D134" s="18" t="s">
        <v>23</v>
      </c>
      <c r="E134" s="18" t="s">
        <v>27</v>
      </c>
      <c r="F134" s="18"/>
      <c r="G134" s="18"/>
      <c r="H134" s="18" t="n">
        <v>15.9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61</v>
      </c>
      <c r="C135" s="18" t="s">
        <v>262</v>
      </c>
      <c r="D135" s="18" t="s">
        <v>23</v>
      </c>
      <c r="E135" s="18" t="s">
        <v>27</v>
      </c>
      <c r="F135" s="18"/>
      <c r="G135" s="18"/>
      <c r="H135" s="18" t="n">
        <v>21.9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63</v>
      </c>
      <c r="C136" s="18" t="s">
        <v>264</v>
      </c>
      <c r="D136" s="18" t="s">
        <v>23</v>
      </c>
      <c r="E136" s="18" t="s">
        <v>27</v>
      </c>
      <c r="F136" s="18"/>
      <c r="G136" s="18"/>
      <c r="H136" s="18" t="n">
        <v>19.9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65</v>
      </c>
      <c r="C137" s="18" t="s">
        <v>266</v>
      </c>
      <c r="D137" s="18" t="s">
        <v>23</v>
      </c>
      <c r="E137" s="18" t="s">
        <v>27</v>
      </c>
      <c r="F137" s="18"/>
      <c r="G137" s="18"/>
      <c r="H137" s="18" t="n">
        <v>14.9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67</v>
      </c>
      <c r="C138" s="18" t="s">
        <v>268</v>
      </c>
      <c r="D138" s="18" t="s">
        <v>23</v>
      </c>
      <c r="E138" s="18" t="s">
        <v>33</v>
      </c>
      <c r="F138" s="18"/>
      <c r="G138" s="18"/>
      <c r="H138" s="18" t="n">
        <v>17.9</v>
      </c>
      <c r="I138" s="18" t="s">
        <v>28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69</v>
      </c>
      <c r="C139" s="18" t="s">
        <v>270</v>
      </c>
      <c r="D139" s="18" t="s">
        <v>23</v>
      </c>
      <c r="E139" s="18" t="s">
        <v>33</v>
      </c>
      <c r="F139" s="18"/>
      <c r="G139" s="18"/>
      <c r="H139" s="18" t="n">
        <v>18.9</v>
      </c>
      <c r="I139" s="18" t="s">
        <v>28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71</v>
      </c>
      <c r="C140" s="18" t="s">
        <v>272</v>
      </c>
      <c r="D140" s="18" t="s">
        <v>23</v>
      </c>
      <c r="E140" s="18" t="s">
        <v>27</v>
      </c>
      <c r="F140" s="18"/>
      <c r="G140" s="18"/>
      <c r="H140" s="18" t="n">
        <v>15.9</v>
      </c>
      <c r="I140" s="18" t="s">
        <v>28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73</v>
      </c>
      <c r="C141" s="18" t="s">
        <v>274</v>
      </c>
      <c r="D141" s="18" t="s">
        <v>23</v>
      </c>
      <c r="E141" s="18" t="s">
        <v>27</v>
      </c>
      <c r="F141" s="18"/>
      <c r="G141" s="18"/>
      <c r="H141" s="18" t="n">
        <v>18.9</v>
      </c>
      <c r="I141" s="18" t="s">
        <v>28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75</v>
      </c>
      <c r="C142" s="18" t="s">
        <v>276</v>
      </c>
      <c r="D142" s="18" t="s">
        <v>23</v>
      </c>
      <c r="E142" s="18" t="s">
        <v>27</v>
      </c>
      <c r="F142" s="18"/>
      <c r="G142" s="18"/>
      <c r="H142" s="18" t="n">
        <v>19.9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77</v>
      </c>
      <c r="C143" s="18" t="s">
        <v>278</v>
      </c>
      <c r="D143" s="18" t="s">
        <v>23</v>
      </c>
      <c r="E143" s="18" t="s">
        <v>33</v>
      </c>
      <c r="F143" s="18"/>
      <c r="G143" s="18"/>
      <c r="H143" s="18" t="n">
        <v>16.9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79</v>
      </c>
      <c r="C144" s="18" t="s">
        <v>280</v>
      </c>
      <c r="D144" s="18" t="s">
        <v>23</v>
      </c>
      <c r="E144" s="18" t="s">
        <v>27</v>
      </c>
      <c r="F144" s="18"/>
      <c r="G144" s="18"/>
      <c r="H144" s="18" t="n">
        <v>14.9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81</v>
      </c>
      <c r="C145" s="18" t="s">
        <v>282</v>
      </c>
      <c r="D145" s="18" t="s">
        <v>23</v>
      </c>
      <c r="E145" s="18" t="s">
        <v>33</v>
      </c>
      <c r="F145" s="18"/>
      <c r="G145" s="18"/>
      <c r="H145" s="18" t="n">
        <v>15.9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83</v>
      </c>
      <c r="C146" s="18" t="s">
        <v>284</v>
      </c>
      <c r="D146" s="18" t="s">
        <v>23</v>
      </c>
      <c r="E146" s="18" t="s">
        <v>33</v>
      </c>
      <c r="F146" s="18"/>
      <c r="G146" s="18"/>
      <c r="H146" s="18" t="n">
        <v>14.9</v>
      </c>
      <c r="I146" s="18" t="s">
        <v>28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85</v>
      </c>
      <c r="C147" s="18" t="s">
        <v>286</v>
      </c>
      <c r="D147" s="18" t="s">
        <v>23</v>
      </c>
      <c r="E147" s="18" t="s">
        <v>27</v>
      </c>
      <c r="F147" s="18"/>
      <c r="G147" s="18"/>
      <c r="H147" s="18" t="n">
        <v>17.9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87</v>
      </c>
      <c r="C148" s="18" t="s">
        <v>288</v>
      </c>
      <c r="D148" s="18" t="s">
        <v>23</v>
      </c>
      <c r="E148" s="18" t="s">
        <v>289</v>
      </c>
      <c r="F148" s="18"/>
      <c r="G148" s="18"/>
      <c r="H148" s="18" t="n">
        <v>32.9</v>
      </c>
      <c r="I148" s="18" t="s">
        <v>28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290</v>
      </c>
      <c r="C149" s="18" t="s">
        <v>291</v>
      </c>
      <c r="D149" s="18" t="s">
        <v>23</v>
      </c>
      <c r="E149" s="18" t="s">
        <v>46</v>
      </c>
      <c r="F149" s="18"/>
      <c r="G149" s="18"/>
      <c r="H149" s="18" t="n">
        <v>24.9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292</v>
      </c>
      <c r="C150" s="18" t="s">
        <v>293</v>
      </c>
      <c r="D150" s="18" t="s">
        <v>23</v>
      </c>
      <c r="E150" s="18" t="s">
        <v>33</v>
      </c>
      <c r="F150" s="18"/>
      <c r="G150" s="18"/>
      <c r="H150" s="18" t="n">
        <v>18.9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294</v>
      </c>
      <c r="C151" s="18" t="s">
        <v>295</v>
      </c>
      <c r="D151" s="18" t="s">
        <v>23</v>
      </c>
      <c r="E151" s="18" t="s">
        <v>33</v>
      </c>
      <c r="F151" s="18"/>
      <c r="G151" s="18"/>
      <c r="H151" s="18" t="n">
        <v>18.9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296</v>
      </c>
      <c r="C152" s="18" t="s">
        <v>297</v>
      </c>
      <c r="D152" s="18" t="s">
        <v>23</v>
      </c>
      <c r="E152" s="18" t="s">
        <v>298</v>
      </c>
      <c r="F152" s="18"/>
      <c r="G152" s="18"/>
      <c r="H152" s="18" t="n">
        <v>39.9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299</v>
      </c>
      <c r="C153" s="18" t="s">
        <v>300</v>
      </c>
      <c r="D153" s="18" t="s">
        <v>23</v>
      </c>
      <c r="E153" s="18" t="s">
        <v>298</v>
      </c>
      <c r="F153" s="18"/>
      <c r="G153" s="18"/>
      <c r="H153" s="18" t="n">
        <v>39.9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1</v>
      </c>
      <c r="C154" s="18" t="s">
        <v>302</v>
      </c>
      <c r="D154" s="18" t="s">
        <v>23</v>
      </c>
      <c r="E154" s="18" t="s">
        <v>298</v>
      </c>
      <c r="F154" s="18"/>
      <c r="G154" s="18"/>
      <c r="H154" s="18" t="n">
        <v>35.9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03</v>
      </c>
      <c r="C155" s="18" t="s">
        <v>304</v>
      </c>
      <c r="D155" s="18" t="s">
        <v>23</v>
      </c>
      <c r="E155" s="18" t="s">
        <v>289</v>
      </c>
      <c r="F155" s="18"/>
      <c r="G155" s="18"/>
      <c r="H155" s="18" t="n">
        <v>49.9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05</v>
      </c>
      <c r="C156" s="18" t="s">
        <v>306</v>
      </c>
      <c r="D156" s="18" t="s">
        <v>23</v>
      </c>
      <c r="E156" s="18" t="s">
        <v>213</v>
      </c>
      <c r="F156" s="18"/>
      <c r="G156" s="18"/>
      <c r="H156" s="18" t="n">
        <v>125.9</v>
      </c>
      <c r="I156" s="18" t="s">
        <v>28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07</v>
      </c>
      <c r="C157" s="18" t="s">
        <v>308</v>
      </c>
      <c r="D157" s="18" t="s">
        <v>23</v>
      </c>
      <c r="E157" s="18" t="s">
        <v>309</v>
      </c>
      <c r="F157" s="18"/>
      <c r="G157" s="18"/>
      <c r="H157" s="18" t="n">
        <v>27.9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0</v>
      </c>
      <c r="C158" s="18" t="s">
        <v>311</v>
      </c>
      <c r="D158" s="18" t="s">
        <v>23</v>
      </c>
      <c r="E158" s="18"/>
      <c r="F158" s="18"/>
      <c r="G158" s="18"/>
      <c r="H158" s="18" t="n">
        <v>27.9</v>
      </c>
      <c r="I158" s="18" t="s">
        <v>28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12</v>
      </c>
      <c r="C159" s="18" t="s">
        <v>313</v>
      </c>
      <c r="D159" s="18" t="s">
        <v>23</v>
      </c>
      <c r="E159" s="18"/>
      <c r="F159" s="18"/>
      <c r="G159" s="18"/>
      <c r="H159" s="18" t="n">
        <v>185.9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14</v>
      </c>
      <c r="C160" s="18" t="s">
        <v>315</v>
      </c>
      <c r="D160" s="18" t="s">
        <v>23</v>
      </c>
      <c r="E160" s="18" t="s">
        <v>46</v>
      </c>
      <c r="F160" s="18"/>
      <c r="G160" s="18"/>
      <c r="H160" s="18" t="n">
        <v>19.9</v>
      </c>
      <c r="I160" s="18" t="s">
        <v>28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16</v>
      </c>
      <c r="C161" s="18" t="s">
        <v>317</v>
      </c>
      <c r="D161" s="18" t="s">
        <v>23</v>
      </c>
      <c r="E161" s="18" t="s">
        <v>46</v>
      </c>
      <c r="F161" s="18"/>
      <c r="G161" s="18"/>
      <c r="H161" s="18" t="n">
        <v>14.9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18</v>
      </c>
      <c r="C162" s="18" t="s">
        <v>319</v>
      </c>
      <c r="D162" s="18" t="s">
        <v>23</v>
      </c>
      <c r="E162" s="18" t="s">
        <v>320</v>
      </c>
      <c r="F162" s="18"/>
      <c r="G162" s="18"/>
      <c r="H162" s="18" t="n">
        <v>73.9</v>
      </c>
      <c r="I162" s="18" t="s">
        <v>28</v>
      </c>
      <c r="J162" s="18"/>
      <c r="K162" s="18" t="n">
        <f aca="false">H162*J162</f>
        <v>0</v>
      </c>
    </row>
    <row r="163" s="14" customFormat="true" ht="25.5" hidden="false" customHeight="true" outlineLevel="0" collapsed="false">
      <c r="B163" s="18" t="s">
        <v>321</v>
      </c>
      <c r="C163" s="18" t="s">
        <v>322</v>
      </c>
      <c r="D163" s="18" t="s">
        <v>23</v>
      </c>
      <c r="E163" s="18" t="s">
        <v>49</v>
      </c>
      <c r="F163" s="18"/>
      <c r="G163" s="18"/>
      <c r="H163" s="18" t="n">
        <v>109.9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3</v>
      </c>
      <c r="C164" s="18" t="s">
        <v>324</v>
      </c>
      <c r="D164" s="18" t="s">
        <v>23</v>
      </c>
      <c r="E164" s="18" t="s">
        <v>33</v>
      </c>
      <c r="F164" s="18"/>
      <c r="G164" s="18"/>
      <c r="H164" s="18" t="n">
        <v>19.9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25</v>
      </c>
      <c r="C165" s="18" t="s">
        <v>326</v>
      </c>
      <c r="D165" s="18" t="s">
        <v>23</v>
      </c>
      <c r="E165" s="18" t="s">
        <v>33</v>
      </c>
      <c r="F165" s="18"/>
      <c r="G165" s="18"/>
      <c r="H165" s="18" t="n">
        <v>18.9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27</v>
      </c>
      <c r="C166" s="18" t="s">
        <v>328</v>
      </c>
      <c r="D166" s="18" t="s">
        <v>23</v>
      </c>
      <c r="E166" s="18" t="s">
        <v>33</v>
      </c>
      <c r="F166" s="18"/>
      <c r="G166" s="18"/>
      <c r="H166" s="18" t="n">
        <v>19.9</v>
      </c>
      <c r="I166" s="18" t="s">
        <v>28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29</v>
      </c>
      <c r="C167" s="18" t="s">
        <v>330</v>
      </c>
      <c r="D167" s="18" t="s">
        <v>23</v>
      </c>
      <c r="E167" s="18" t="s">
        <v>33</v>
      </c>
      <c r="F167" s="18"/>
      <c r="G167" s="18"/>
      <c r="H167" s="18" t="n">
        <v>21.9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1</v>
      </c>
      <c r="C168" s="18" t="s">
        <v>332</v>
      </c>
      <c r="D168" s="18" t="s">
        <v>23</v>
      </c>
      <c r="E168" s="18" t="s">
        <v>33</v>
      </c>
      <c r="F168" s="18"/>
      <c r="G168" s="18"/>
      <c r="H168" s="18" t="n">
        <v>17.9</v>
      </c>
      <c r="I168" s="18" t="s">
        <v>28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33</v>
      </c>
      <c r="C169" s="18" t="s">
        <v>334</v>
      </c>
      <c r="D169" s="18" t="s">
        <v>23</v>
      </c>
      <c r="E169" s="18" t="s">
        <v>33</v>
      </c>
      <c r="F169" s="18"/>
      <c r="G169" s="18"/>
      <c r="H169" s="18" t="n">
        <v>19.9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35</v>
      </c>
      <c r="C170" s="18" t="s">
        <v>336</v>
      </c>
      <c r="D170" s="18" t="s">
        <v>23</v>
      </c>
      <c r="E170" s="18" t="s">
        <v>33</v>
      </c>
      <c r="F170" s="18"/>
      <c r="G170" s="18"/>
      <c r="H170" s="18" t="n">
        <v>19.9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37</v>
      </c>
      <c r="C171" s="18" t="s">
        <v>338</v>
      </c>
      <c r="D171" s="18" t="s">
        <v>23</v>
      </c>
      <c r="E171" s="18" t="s">
        <v>27</v>
      </c>
      <c r="F171" s="18"/>
      <c r="G171" s="18"/>
      <c r="H171" s="18" t="n">
        <v>20.9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39</v>
      </c>
      <c r="C172" s="18" t="s">
        <v>340</v>
      </c>
      <c r="D172" s="18" t="s">
        <v>23</v>
      </c>
      <c r="E172" s="18" t="s">
        <v>49</v>
      </c>
      <c r="F172" s="18"/>
      <c r="G172" s="18"/>
      <c r="H172" s="18" t="n">
        <v>133.9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1</v>
      </c>
      <c r="C173" s="18" t="s">
        <v>342</v>
      </c>
      <c r="D173" s="18" t="s">
        <v>23</v>
      </c>
      <c r="E173" s="18" t="s">
        <v>27</v>
      </c>
      <c r="F173" s="18"/>
      <c r="G173" s="18"/>
      <c r="H173" s="18" t="n">
        <v>31.9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3</v>
      </c>
      <c r="C174" s="18" t="s">
        <v>344</v>
      </c>
      <c r="D174" s="18" t="s">
        <v>23</v>
      </c>
      <c r="E174" s="18" t="s">
        <v>27</v>
      </c>
      <c r="F174" s="18"/>
      <c r="G174" s="18"/>
      <c r="H174" s="18" t="n">
        <v>14.9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45</v>
      </c>
      <c r="C175" s="18" t="s">
        <v>346</v>
      </c>
      <c r="D175" s="18" t="s">
        <v>23</v>
      </c>
      <c r="E175" s="18" t="s">
        <v>27</v>
      </c>
      <c r="F175" s="18"/>
      <c r="G175" s="18"/>
      <c r="H175" s="18" t="n">
        <v>23.9</v>
      </c>
      <c r="I175" s="18" t="s">
        <v>28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47</v>
      </c>
      <c r="C176" s="18" t="s">
        <v>348</v>
      </c>
      <c r="D176" s="18" t="s">
        <v>23</v>
      </c>
      <c r="E176" s="18" t="s">
        <v>33</v>
      </c>
      <c r="F176" s="18"/>
      <c r="G176" s="18"/>
      <c r="H176" s="18" t="n">
        <v>17.9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49</v>
      </c>
      <c r="C177" s="18" t="s">
        <v>350</v>
      </c>
      <c r="D177" s="18" t="s">
        <v>23</v>
      </c>
      <c r="E177" s="18" t="s">
        <v>185</v>
      </c>
      <c r="F177" s="18"/>
      <c r="G177" s="18"/>
      <c r="H177" s="18" t="n">
        <v>23.9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1</v>
      </c>
      <c r="C178" s="18" t="s">
        <v>352</v>
      </c>
      <c r="D178" s="18" t="s">
        <v>23</v>
      </c>
      <c r="E178" s="18" t="s">
        <v>185</v>
      </c>
      <c r="F178" s="18"/>
      <c r="G178" s="18"/>
      <c r="H178" s="18" t="n">
        <v>17.9</v>
      </c>
      <c r="I178" s="18" t="s">
        <v>28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53</v>
      </c>
      <c r="C179" s="18" t="s">
        <v>354</v>
      </c>
      <c r="D179" s="18" t="s">
        <v>23</v>
      </c>
      <c r="E179" s="18" t="s">
        <v>185</v>
      </c>
      <c r="F179" s="18"/>
      <c r="G179" s="18"/>
      <c r="H179" s="18" t="n">
        <v>17.9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55</v>
      </c>
      <c r="C180" s="18" t="s">
        <v>356</v>
      </c>
      <c r="D180" s="18" t="s">
        <v>23</v>
      </c>
      <c r="E180" s="18" t="s">
        <v>46</v>
      </c>
      <c r="F180" s="18"/>
      <c r="G180" s="18"/>
      <c r="H180" s="18" t="n">
        <v>17.9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57</v>
      </c>
      <c r="C181" s="18" t="s">
        <v>358</v>
      </c>
      <c r="D181" s="18" t="s">
        <v>23</v>
      </c>
      <c r="E181" s="18" t="s">
        <v>46</v>
      </c>
      <c r="F181" s="18"/>
      <c r="G181" s="18"/>
      <c r="H181" s="18" t="n">
        <v>15.9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59</v>
      </c>
      <c r="C182" s="18" t="s">
        <v>360</v>
      </c>
      <c r="D182" s="18" t="s">
        <v>23</v>
      </c>
      <c r="E182" s="18" t="s">
        <v>46</v>
      </c>
      <c r="F182" s="18"/>
      <c r="G182" s="18"/>
      <c r="H182" s="18" t="n">
        <v>17.9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61</v>
      </c>
      <c r="C183" s="18" t="s">
        <v>362</v>
      </c>
      <c r="D183" s="18" t="s">
        <v>23</v>
      </c>
      <c r="E183" s="18" t="s">
        <v>27</v>
      </c>
      <c r="F183" s="18"/>
      <c r="G183" s="18"/>
      <c r="H183" s="18" t="n">
        <v>14.9</v>
      </c>
      <c r="I183" s="18" t="s">
        <v>28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63</v>
      </c>
      <c r="C184" s="18" t="s">
        <v>364</v>
      </c>
      <c r="D184" s="18" t="s">
        <v>23</v>
      </c>
      <c r="E184" s="18" t="s">
        <v>185</v>
      </c>
      <c r="F184" s="18"/>
      <c r="G184" s="18"/>
      <c r="H184" s="18" t="n">
        <v>15.9</v>
      </c>
      <c r="I184" s="18" t="s">
        <v>28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65</v>
      </c>
      <c r="C185" s="18" t="s">
        <v>366</v>
      </c>
      <c r="D185" s="18" t="s">
        <v>23</v>
      </c>
      <c r="E185" s="18" t="s">
        <v>185</v>
      </c>
      <c r="F185" s="18"/>
      <c r="G185" s="18"/>
      <c r="H185" s="18" t="n">
        <v>16.9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67</v>
      </c>
      <c r="C186" s="18" t="s">
        <v>368</v>
      </c>
      <c r="D186" s="18" t="s">
        <v>23</v>
      </c>
      <c r="E186" s="18" t="s">
        <v>46</v>
      </c>
      <c r="F186" s="18"/>
      <c r="G186" s="18"/>
      <c r="H186" s="18" t="n">
        <v>14.9</v>
      </c>
      <c r="I186" s="18" t="s">
        <v>28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69</v>
      </c>
      <c r="C187" s="18" t="s">
        <v>370</v>
      </c>
      <c r="D187" s="18" t="s">
        <v>23</v>
      </c>
      <c r="E187" s="18" t="s">
        <v>185</v>
      </c>
      <c r="F187" s="18"/>
      <c r="G187" s="18"/>
      <c r="H187" s="18" t="n">
        <v>17.9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71</v>
      </c>
      <c r="C188" s="18" t="s">
        <v>372</v>
      </c>
      <c r="D188" s="18" t="s">
        <v>23</v>
      </c>
      <c r="E188" s="18" t="s">
        <v>185</v>
      </c>
      <c r="F188" s="18"/>
      <c r="G188" s="18"/>
      <c r="H188" s="18" t="n">
        <v>17.9</v>
      </c>
      <c r="I188" s="18" t="s">
        <v>28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73</v>
      </c>
      <c r="C189" s="18" t="s">
        <v>374</v>
      </c>
      <c r="D189" s="18" t="s">
        <v>23</v>
      </c>
      <c r="E189" s="18" t="s">
        <v>185</v>
      </c>
      <c r="F189" s="18"/>
      <c r="G189" s="18"/>
      <c r="H189" s="18" t="n">
        <v>20.9</v>
      </c>
      <c r="I189" s="18" t="s">
        <v>28</v>
      </c>
      <c r="J189" s="18"/>
      <c r="K189" s="18" t="n">
        <f aca="false">H189*J189</f>
        <v>0</v>
      </c>
    </row>
    <row r="190" s="14" customFormat="true" ht="25.5" hidden="false" customHeight="true" outlineLevel="0" collapsed="false">
      <c r="B190" s="18" t="s">
        <v>375</v>
      </c>
      <c r="C190" s="18" t="s">
        <v>376</v>
      </c>
      <c r="D190" s="18" t="s">
        <v>23</v>
      </c>
      <c r="E190" s="18" t="s">
        <v>185</v>
      </c>
      <c r="F190" s="18"/>
      <c r="G190" s="18"/>
      <c r="H190" s="18" t="n">
        <v>20.9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77</v>
      </c>
      <c r="C191" s="18" t="s">
        <v>378</v>
      </c>
      <c r="D191" s="18" t="s">
        <v>23</v>
      </c>
      <c r="E191" s="18" t="s">
        <v>185</v>
      </c>
      <c r="F191" s="18"/>
      <c r="G191" s="18"/>
      <c r="H191" s="18" t="n">
        <v>17.9</v>
      </c>
      <c r="I191" s="18" t="s">
        <v>28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79</v>
      </c>
      <c r="C192" s="18" t="s">
        <v>380</v>
      </c>
      <c r="D192" s="18" t="s">
        <v>23</v>
      </c>
      <c r="E192" s="18" t="s">
        <v>185</v>
      </c>
      <c r="F192" s="18"/>
      <c r="G192" s="18"/>
      <c r="H192" s="18" t="n">
        <v>15.9</v>
      </c>
      <c r="I192" s="18" t="s">
        <v>28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81</v>
      </c>
      <c r="C193" s="18" t="s">
        <v>382</v>
      </c>
      <c r="D193" s="18" t="s">
        <v>23</v>
      </c>
      <c r="E193" s="18" t="s">
        <v>185</v>
      </c>
      <c r="F193" s="18"/>
      <c r="G193" s="18"/>
      <c r="H193" s="18" t="n">
        <v>17.9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83</v>
      </c>
      <c r="C194" s="18" t="s">
        <v>384</v>
      </c>
      <c r="D194" s="18" t="s">
        <v>23</v>
      </c>
      <c r="E194" s="18" t="s">
        <v>185</v>
      </c>
      <c r="F194" s="18"/>
      <c r="G194" s="18"/>
      <c r="H194" s="18" t="n">
        <v>17.9</v>
      </c>
      <c r="I194" s="18" t="s">
        <v>28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85</v>
      </c>
      <c r="C195" s="18" t="s">
        <v>386</v>
      </c>
      <c r="D195" s="18" t="s">
        <v>23</v>
      </c>
      <c r="E195" s="18" t="s">
        <v>185</v>
      </c>
      <c r="F195" s="18"/>
      <c r="G195" s="18"/>
      <c r="H195" s="18" t="n">
        <v>18.9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87</v>
      </c>
      <c r="C196" s="18" t="s">
        <v>388</v>
      </c>
      <c r="D196" s="18" t="s">
        <v>23</v>
      </c>
      <c r="E196" s="18" t="s">
        <v>49</v>
      </c>
      <c r="F196" s="18"/>
      <c r="G196" s="18"/>
      <c r="H196" s="18" t="n">
        <v>89.9</v>
      </c>
      <c r="I196" s="18" t="s">
        <v>28</v>
      </c>
      <c r="J196" s="18"/>
      <c r="K196" s="18" t="n">
        <f aca="false">H196*J196</f>
        <v>0</v>
      </c>
    </row>
    <row r="197" s="14" customFormat="true" ht="25.5" hidden="false" customHeight="true" outlineLevel="0" collapsed="false">
      <c r="B197" s="18" t="s">
        <v>389</v>
      </c>
      <c r="C197" s="18" t="s">
        <v>390</v>
      </c>
      <c r="D197" s="18" t="s">
        <v>23</v>
      </c>
      <c r="E197" s="18" t="s">
        <v>49</v>
      </c>
      <c r="F197" s="18"/>
      <c r="G197" s="18"/>
      <c r="H197" s="18" t="n">
        <v>69.9</v>
      </c>
      <c r="I197" s="18" t="s">
        <v>28</v>
      </c>
      <c r="J197" s="18"/>
      <c r="K197" s="18" t="n">
        <f aca="false">H197*J197</f>
        <v>0</v>
      </c>
    </row>
    <row r="198" s="14" customFormat="true" ht="25.5" hidden="false" customHeight="true" outlineLevel="0" collapsed="false">
      <c r="B198" s="18" t="s">
        <v>391</v>
      </c>
      <c r="C198" s="18" t="s">
        <v>392</v>
      </c>
      <c r="D198" s="18" t="s">
        <v>23</v>
      </c>
      <c r="E198" s="18" t="s">
        <v>49</v>
      </c>
      <c r="F198" s="18"/>
      <c r="G198" s="18"/>
      <c r="H198" s="18" t="n">
        <v>69.9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393</v>
      </c>
      <c r="C199" s="18" t="s">
        <v>394</v>
      </c>
      <c r="D199" s="18" t="s">
        <v>23</v>
      </c>
      <c r="E199" s="18" t="s">
        <v>395</v>
      </c>
      <c r="F199" s="18"/>
      <c r="G199" s="18" t="s">
        <v>396</v>
      </c>
      <c r="H199" s="18" t="n">
        <v>61.9</v>
      </c>
      <c r="I199" s="18" t="s">
        <v>28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397</v>
      </c>
      <c r="C200" s="18" t="s">
        <v>398</v>
      </c>
      <c r="D200" s="18" t="s">
        <v>23</v>
      </c>
      <c r="E200" s="18" t="s">
        <v>395</v>
      </c>
      <c r="F200" s="18"/>
      <c r="G200" s="18" t="s">
        <v>396</v>
      </c>
      <c r="H200" s="18" t="n">
        <v>61.9</v>
      </c>
      <c r="I200" s="18" t="s">
        <v>28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399</v>
      </c>
      <c r="C201" s="18" t="s">
        <v>400</v>
      </c>
      <c r="D201" s="18" t="s">
        <v>23</v>
      </c>
      <c r="E201" s="18" t="s">
        <v>395</v>
      </c>
      <c r="F201" s="18"/>
      <c r="G201" s="18"/>
      <c r="H201" s="18" t="n">
        <v>52.9</v>
      </c>
      <c r="I201" s="18" t="s">
        <v>28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01</v>
      </c>
      <c r="C202" s="18" t="s">
        <v>402</v>
      </c>
      <c r="D202" s="18" t="s">
        <v>23</v>
      </c>
      <c r="E202" s="18" t="s">
        <v>395</v>
      </c>
      <c r="F202" s="18"/>
      <c r="G202" s="18"/>
      <c r="H202" s="18" t="n">
        <v>61.9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03</v>
      </c>
      <c r="C203" s="18" t="s">
        <v>404</v>
      </c>
      <c r="D203" s="18" t="s">
        <v>23</v>
      </c>
      <c r="E203" s="18" t="s">
        <v>298</v>
      </c>
      <c r="F203" s="18"/>
      <c r="G203" s="18" t="s">
        <v>405</v>
      </c>
      <c r="H203" s="18" t="n">
        <v>33.9</v>
      </c>
      <c r="I203" s="18" t="s">
        <v>28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06</v>
      </c>
      <c r="C204" s="18" t="s">
        <v>407</v>
      </c>
      <c r="D204" s="18" t="s">
        <v>23</v>
      </c>
      <c r="E204" s="18" t="s">
        <v>33</v>
      </c>
      <c r="F204" s="18"/>
      <c r="G204" s="18"/>
      <c r="H204" s="18" t="n">
        <v>13.9</v>
      </c>
      <c r="I204" s="18" t="s">
        <v>28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08</v>
      </c>
      <c r="C205" s="18" t="s">
        <v>409</v>
      </c>
      <c r="D205" s="18" t="s">
        <v>23</v>
      </c>
      <c r="E205" s="18" t="s">
        <v>46</v>
      </c>
      <c r="F205" s="18"/>
      <c r="G205" s="18"/>
      <c r="H205" s="18" t="n">
        <v>18.9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0</v>
      </c>
      <c r="C206" s="18" t="s">
        <v>411</v>
      </c>
      <c r="D206" s="18" t="s">
        <v>23</v>
      </c>
      <c r="E206" s="18" t="s">
        <v>46</v>
      </c>
      <c r="F206" s="18"/>
      <c r="G206" s="18"/>
      <c r="H206" s="18" t="n">
        <v>17.9</v>
      </c>
      <c r="I206" s="18" t="s">
        <v>28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12</v>
      </c>
      <c r="C207" s="18" t="s">
        <v>413</v>
      </c>
      <c r="D207" s="18" t="s">
        <v>23</v>
      </c>
      <c r="E207" s="18" t="s">
        <v>46</v>
      </c>
      <c r="F207" s="18"/>
      <c r="G207" s="18"/>
      <c r="H207" s="18" t="n">
        <v>14.9</v>
      </c>
      <c r="I207" s="18" t="s">
        <v>28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14</v>
      </c>
      <c r="C208" s="18" t="s">
        <v>415</v>
      </c>
      <c r="D208" s="18" t="s">
        <v>23</v>
      </c>
      <c r="E208" s="18" t="s">
        <v>46</v>
      </c>
      <c r="F208" s="18"/>
      <c r="G208" s="18"/>
      <c r="H208" s="18" t="n">
        <v>17.9</v>
      </c>
      <c r="I208" s="18" t="s">
        <v>28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16</v>
      </c>
      <c r="C209" s="18" t="s">
        <v>417</v>
      </c>
      <c r="D209" s="18" t="s">
        <v>23</v>
      </c>
      <c r="E209" s="18" t="s">
        <v>213</v>
      </c>
      <c r="F209" s="18"/>
      <c r="G209" s="18"/>
      <c r="H209" s="18" t="n">
        <v>29.9</v>
      </c>
      <c r="I209" s="18" t="s">
        <v>28</v>
      </c>
      <c r="J209" s="18"/>
      <c r="K209" s="18" t="n">
        <f aca="false">H209*J209</f>
        <v>0</v>
      </c>
    </row>
    <row r="210" s="14" customFormat="true" ht="12.75" hidden="false" customHeight="true" outlineLevel="0" collapsed="false">
      <c r="B210" s="18" t="s">
        <v>418</v>
      </c>
      <c r="C210" s="18" t="s">
        <v>419</v>
      </c>
      <c r="D210" s="18" t="s">
        <v>23</v>
      </c>
      <c r="E210" s="18" t="s">
        <v>213</v>
      </c>
      <c r="F210" s="18"/>
      <c r="G210" s="18"/>
      <c r="H210" s="18" t="n">
        <v>22.9</v>
      </c>
      <c r="I210" s="18" t="s">
        <v>28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20</v>
      </c>
      <c r="C211" s="18" t="s">
        <v>421</v>
      </c>
      <c r="D211" s="18" t="s">
        <v>23</v>
      </c>
      <c r="E211" s="18" t="s">
        <v>49</v>
      </c>
      <c r="F211" s="18"/>
      <c r="G211" s="18"/>
      <c r="H211" s="18" t="n">
        <v>45.9</v>
      </c>
      <c r="I211" s="18" t="s">
        <v>28</v>
      </c>
      <c r="J211" s="18"/>
      <c r="K211" s="18" t="n">
        <f aca="false">H211*J211</f>
        <v>0</v>
      </c>
    </row>
    <row r="212" s="14" customFormat="true" ht="12.75" hidden="false" customHeight="true" outlineLevel="0" collapsed="false">
      <c r="B212" s="18" t="s">
        <v>422</v>
      </c>
      <c r="C212" s="18" t="s">
        <v>423</v>
      </c>
      <c r="D212" s="18" t="s">
        <v>23</v>
      </c>
      <c r="E212" s="18" t="s">
        <v>49</v>
      </c>
      <c r="F212" s="18"/>
      <c r="G212" s="18"/>
      <c r="H212" s="18" t="n">
        <v>43.9</v>
      </c>
      <c r="I212" s="18" t="s">
        <v>28</v>
      </c>
      <c r="J212" s="18"/>
      <c r="K212" s="18" t="n">
        <f aca="false">H212*J212</f>
        <v>0</v>
      </c>
    </row>
    <row r="213" s="14" customFormat="true" ht="25.5" hidden="false" customHeight="true" outlineLevel="0" collapsed="false">
      <c r="B213" s="18" t="s">
        <v>424</v>
      </c>
      <c r="C213" s="18" t="s">
        <v>425</v>
      </c>
      <c r="D213" s="18" t="s">
        <v>23</v>
      </c>
      <c r="E213" s="18" t="s">
        <v>49</v>
      </c>
      <c r="F213" s="18"/>
      <c r="G213" s="18"/>
      <c r="H213" s="18" t="n">
        <v>39.9</v>
      </c>
      <c r="I213" s="18" t="s">
        <v>28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26</v>
      </c>
      <c r="C214" s="18" t="s">
        <v>427</v>
      </c>
      <c r="D214" s="18" t="s">
        <v>23</v>
      </c>
      <c r="E214" s="18" t="s">
        <v>395</v>
      </c>
      <c r="F214" s="18"/>
      <c r="G214" s="18"/>
      <c r="H214" s="18" t="n">
        <v>28.9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28</v>
      </c>
      <c r="C215" s="18" t="s">
        <v>429</v>
      </c>
      <c r="D215" s="18" t="s">
        <v>23</v>
      </c>
      <c r="E215" s="18" t="s">
        <v>395</v>
      </c>
      <c r="F215" s="18"/>
      <c r="G215" s="18"/>
      <c r="H215" s="18" t="n">
        <v>28.9</v>
      </c>
      <c r="I215" s="18" t="s">
        <v>28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0</v>
      </c>
      <c r="C216" s="18" t="s">
        <v>431</v>
      </c>
      <c r="D216" s="18" t="s">
        <v>23</v>
      </c>
      <c r="E216" s="18" t="s">
        <v>320</v>
      </c>
      <c r="F216" s="18"/>
      <c r="G216" s="18"/>
      <c r="H216" s="18" t="n">
        <v>28.9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2</v>
      </c>
      <c r="C217" s="18" t="s">
        <v>433</v>
      </c>
      <c r="D217" s="18" t="s">
        <v>23</v>
      </c>
      <c r="E217" s="18" t="s">
        <v>49</v>
      </c>
      <c r="F217" s="18"/>
      <c r="G217" s="18"/>
      <c r="H217" s="18" t="n">
        <v>28.9</v>
      </c>
      <c r="I217" s="18" t="s">
        <v>28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34</v>
      </c>
      <c r="C218" s="18" t="s">
        <v>435</v>
      </c>
      <c r="D218" s="18" t="s">
        <v>23</v>
      </c>
      <c r="E218" s="18" t="s">
        <v>27</v>
      </c>
      <c r="F218" s="18"/>
      <c r="G218" s="18"/>
      <c r="H218" s="18" t="n">
        <v>16.9</v>
      </c>
      <c r="I218" s="18" t="s">
        <v>28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36</v>
      </c>
      <c r="C219" s="18" t="s">
        <v>437</v>
      </c>
      <c r="D219" s="18" t="s">
        <v>23</v>
      </c>
      <c r="E219" s="18" t="s">
        <v>27</v>
      </c>
      <c r="F219" s="18"/>
      <c r="G219" s="18"/>
      <c r="H219" s="18" t="n">
        <v>16.9</v>
      </c>
      <c r="I219" s="18" t="s">
        <v>28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38</v>
      </c>
      <c r="C220" s="18" t="s">
        <v>439</v>
      </c>
      <c r="D220" s="18" t="s">
        <v>23</v>
      </c>
      <c r="E220" s="18" t="s">
        <v>27</v>
      </c>
      <c r="F220" s="18"/>
      <c r="G220" s="18"/>
      <c r="H220" s="18" t="n">
        <v>16.9</v>
      </c>
      <c r="I220" s="18" t="s">
        <v>28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40</v>
      </c>
      <c r="C221" s="18" t="s">
        <v>441</v>
      </c>
      <c r="D221" s="18" t="s">
        <v>23</v>
      </c>
      <c r="E221" s="18" t="s">
        <v>27</v>
      </c>
      <c r="F221" s="18"/>
      <c r="G221" s="18"/>
      <c r="H221" s="18" t="n">
        <v>16.9</v>
      </c>
      <c r="I221" s="18" t="s">
        <v>28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42</v>
      </c>
      <c r="C222" s="18" t="s">
        <v>443</v>
      </c>
      <c r="D222" s="18" t="s">
        <v>23</v>
      </c>
      <c r="E222" s="18" t="s">
        <v>27</v>
      </c>
      <c r="F222" s="18"/>
      <c r="G222" s="18"/>
      <c r="H222" s="18" t="n">
        <v>18.9</v>
      </c>
      <c r="I222" s="18" t="s">
        <v>28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44</v>
      </c>
      <c r="C223" s="18" t="s">
        <v>445</v>
      </c>
      <c r="D223" s="18" t="s">
        <v>23</v>
      </c>
      <c r="E223" s="18" t="s">
        <v>213</v>
      </c>
      <c r="F223" s="18"/>
      <c r="G223" s="18" t="s">
        <v>254</v>
      </c>
      <c r="H223" s="18" t="n">
        <v>129.9</v>
      </c>
      <c r="I223" s="18" t="s">
        <v>28</v>
      </c>
      <c r="J223" s="18"/>
      <c r="K223" s="18" t="n">
        <f aca="false">H223*J223</f>
        <v>0</v>
      </c>
    </row>
    <row r="224" s="14" customFormat="true" ht="25.5" hidden="false" customHeight="true" outlineLevel="0" collapsed="false">
      <c r="B224" s="18" t="s">
        <v>446</v>
      </c>
      <c r="C224" s="18" t="s">
        <v>447</v>
      </c>
      <c r="D224" s="18" t="s">
        <v>23</v>
      </c>
      <c r="E224" s="18" t="s">
        <v>213</v>
      </c>
      <c r="F224" s="18"/>
      <c r="G224" s="18" t="s">
        <v>254</v>
      </c>
      <c r="H224" s="18" t="n">
        <v>129.9</v>
      </c>
      <c r="I224" s="18" t="s">
        <v>28</v>
      </c>
      <c r="J224" s="18"/>
      <c r="K224" s="18" t="n">
        <f aca="false">H224*J224</f>
        <v>0</v>
      </c>
    </row>
    <row r="225" s="14" customFormat="true" ht="25.5" hidden="false" customHeight="true" outlineLevel="0" collapsed="false">
      <c r="B225" s="18" t="s">
        <v>448</v>
      </c>
      <c r="C225" s="18" t="s">
        <v>449</v>
      </c>
      <c r="D225" s="18" t="s">
        <v>23</v>
      </c>
      <c r="E225" s="18" t="s">
        <v>213</v>
      </c>
      <c r="F225" s="18"/>
      <c r="G225" s="18" t="s">
        <v>254</v>
      </c>
      <c r="H225" s="18" t="n">
        <v>129.9</v>
      </c>
      <c r="I225" s="18" t="s">
        <v>28</v>
      </c>
      <c r="J225" s="18"/>
      <c r="K225" s="18" t="n">
        <f aca="false">H225*J225</f>
        <v>0</v>
      </c>
    </row>
    <row r="226" s="14" customFormat="true" ht="12.75" hidden="false" customHeight="true" outlineLevel="0" collapsed="false">
      <c r="B226" s="18" t="s">
        <v>450</v>
      </c>
      <c r="C226" s="18" t="s">
        <v>451</v>
      </c>
      <c r="D226" s="18" t="s">
        <v>23</v>
      </c>
      <c r="E226" s="18" t="s">
        <v>452</v>
      </c>
      <c r="F226" s="18"/>
      <c r="G226" s="18"/>
      <c r="H226" s="18" t="n">
        <v>14.9</v>
      </c>
      <c r="I226" s="18" t="s">
        <v>28</v>
      </c>
      <c r="J226" s="18"/>
      <c r="K226" s="18" t="n">
        <f aca="false">H226*J226</f>
        <v>0</v>
      </c>
    </row>
    <row r="227" s="14" customFormat="true" ht="12.75" hidden="false" customHeight="true" outlineLevel="0" collapsed="false">
      <c r="B227" s="18" t="s">
        <v>453</v>
      </c>
      <c r="C227" s="18" t="s">
        <v>454</v>
      </c>
      <c r="D227" s="18" t="s">
        <v>23</v>
      </c>
      <c r="E227" s="18" t="s">
        <v>49</v>
      </c>
      <c r="F227" s="18"/>
      <c r="G227" s="18"/>
      <c r="H227" s="18" t="n">
        <v>49.9</v>
      </c>
      <c r="I227" s="18" t="s">
        <v>28</v>
      </c>
      <c r="J227" s="18"/>
      <c r="K227" s="18" t="n">
        <f aca="false">H227*J227</f>
        <v>0</v>
      </c>
    </row>
    <row r="228" s="14" customFormat="true" ht="12.75" hidden="false" customHeight="true" outlineLevel="0" collapsed="false">
      <c r="B228" s="18" t="s">
        <v>455</v>
      </c>
      <c r="C228" s="18" t="s">
        <v>456</v>
      </c>
      <c r="D228" s="18" t="s">
        <v>23</v>
      </c>
      <c r="E228" s="18" t="s">
        <v>46</v>
      </c>
      <c r="F228" s="18"/>
      <c r="G228" s="18"/>
      <c r="H228" s="18" t="n">
        <v>21.9</v>
      </c>
      <c r="I228" s="18" t="s">
        <v>28</v>
      </c>
      <c r="J228" s="18"/>
      <c r="K228" s="18" t="n">
        <f aca="false">H228*J228</f>
        <v>0</v>
      </c>
    </row>
    <row r="229" s="14" customFormat="true" ht="12.75" hidden="false" customHeight="true" outlineLevel="0" collapsed="false">
      <c r="B229" s="18" t="s">
        <v>457</v>
      </c>
      <c r="C229" s="18" t="s">
        <v>458</v>
      </c>
      <c r="D229" s="18" t="s">
        <v>23</v>
      </c>
      <c r="E229" s="18" t="s">
        <v>49</v>
      </c>
      <c r="F229" s="18"/>
      <c r="G229" s="18"/>
      <c r="H229" s="18" t="n">
        <v>53.9</v>
      </c>
      <c r="I229" s="18" t="s">
        <v>28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59</v>
      </c>
      <c r="C230" s="18" t="s">
        <v>460</v>
      </c>
      <c r="D230" s="18" t="s">
        <v>23</v>
      </c>
      <c r="E230" s="18" t="s">
        <v>49</v>
      </c>
      <c r="F230" s="18"/>
      <c r="G230" s="18"/>
      <c r="H230" s="18" t="n">
        <v>53.9</v>
      </c>
      <c r="I230" s="18" t="s">
        <v>28</v>
      </c>
      <c r="J230" s="18"/>
      <c r="K230" s="18" t="n">
        <f aca="false">H230*J230</f>
        <v>0</v>
      </c>
    </row>
    <row r="231" s="14" customFormat="true" ht="12.75" hidden="false" customHeight="true" outlineLevel="0" collapsed="false">
      <c r="B231" s="18" t="s">
        <v>461</v>
      </c>
      <c r="C231" s="18" t="s">
        <v>462</v>
      </c>
      <c r="D231" s="18" t="s">
        <v>23</v>
      </c>
      <c r="E231" s="18" t="s">
        <v>33</v>
      </c>
      <c r="F231" s="18"/>
      <c r="G231" s="18"/>
      <c r="H231" s="18" t="n">
        <v>15.9</v>
      </c>
      <c r="I231" s="18" t="s">
        <v>28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63</v>
      </c>
      <c r="C232" s="18" t="s">
        <v>464</v>
      </c>
      <c r="D232" s="18" t="s">
        <v>23</v>
      </c>
      <c r="E232" s="18" t="s">
        <v>33</v>
      </c>
      <c r="F232" s="18"/>
      <c r="G232" s="18"/>
      <c r="H232" s="18" t="n">
        <v>16.9</v>
      </c>
      <c r="I232" s="18" t="s">
        <v>28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65</v>
      </c>
      <c r="C233" s="18" t="s">
        <v>466</v>
      </c>
      <c r="D233" s="18" t="s">
        <v>23</v>
      </c>
      <c r="E233" s="18" t="s">
        <v>33</v>
      </c>
      <c r="F233" s="18"/>
      <c r="G233" s="18"/>
      <c r="H233" s="18" t="n">
        <v>15.9</v>
      </c>
      <c r="I233" s="18" t="s">
        <v>28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67</v>
      </c>
      <c r="C234" s="18" t="s">
        <v>468</v>
      </c>
      <c r="D234" s="18" t="s">
        <v>23</v>
      </c>
      <c r="E234" s="18" t="s">
        <v>33</v>
      </c>
      <c r="F234" s="18"/>
      <c r="G234" s="18"/>
      <c r="H234" s="18" t="n">
        <v>14.9</v>
      </c>
      <c r="I234" s="18" t="s">
        <v>28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69</v>
      </c>
      <c r="C235" s="18" t="s">
        <v>470</v>
      </c>
      <c r="D235" s="18" t="s">
        <v>23</v>
      </c>
      <c r="E235" s="18" t="s">
        <v>33</v>
      </c>
      <c r="F235" s="18"/>
      <c r="G235" s="18"/>
      <c r="H235" s="18" t="n">
        <v>16.9</v>
      </c>
      <c r="I235" s="18" t="s">
        <v>28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71</v>
      </c>
      <c r="C236" s="18" t="s">
        <v>472</v>
      </c>
      <c r="D236" s="18" t="s">
        <v>23</v>
      </c>
      <c r="E236" s="18" t="s">
        <v>27</v>
      </c>
      <c r="F236" s="18"/>
      <c r="G236" s="18"/>
      <c r="H236" s="18" t="n">
        <v>14.9</v>
      </c>
      <c r="I236" s="18" t="s">
        <v>28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73</v>
      </c>
      <c r="C237" s="18" t="s">
        <v>474</v>
      </c>
      <c r="D237" s="18" t="s">
        <v>23</v>
      </c>
      <c r="E237" s="18" t="s">
        <v>33</v>
      </c>
      <c r="F237" s="18"/>
      <c r="G237" s="18"/>
      <c r="H237" s="18" t="n">
        <v>19.9</v>
      </c>
      <c r="I237" s="18" t="s">
        <v>28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75</v>
      </c>
      <c r="C238" s="18" t="s">
        <v>476</v>
      </c>
      <c r="D238" s="18" t="s">
        <v>23</v>
      </c>
      <c r="E238" s="18" t="s">
        <v>27</v>
      </c>
      <c r="F238" s="18"/>
      <c r="G238" s="18"/>
      <c r="H238" s="18" t="n">
        <v>16.9</v>
      </c>
      <c r="I238" s="18" t="s">
        <v>28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77</v>
      </c>
      <c r="C239" s="18" t="s">
        <v>478</v>
      </c>
      <c r="D239" s="18" t="s">
        <v>23</v>
      </c>
      <c r="E239" s="18"/>
      <c r="F239" s="18"/>
      <c r="G239" s="18" t="s">
        <v>405</v>
      </c>
      <c r="H239" s="18" t="n">
        <v>39.9</v>
      </c>
      <c r="I239" s="18" t="s">
        <v>28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79</v>
      </c>
      <c r="C240" s="18" t="s">
        <v>480</v>
      </c>
      <c r="D240" s="18" t="s">
        <v>23</v>
      </c>
      <c r="E240" s="18" t="s">
        <v>320</v>
      </c>
      <c r="F240" s="18"/>
      <c r="G240" s="18"/>
      <c r="H240" s="18" t="n">
        <v>39.9</v>
      </c>
      <c r="I240" s="18" t="s">
        <v>28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81</v>
      </c>
      <c r="C241" s="18" t="s">
        <v>482</v>
      </c>
      <c r="D241" s="18" t="s">
        <v>23</v>
      </c>
      <c r="E241" s="18"/>
      <c r="F241" s="18"/>
      <c r="G241" s="18"/>
      <c r="H241" s="18" t="n">
        <v>39.9</v>
      </c>
      <c r="I241" s="18" t="s">
        <v>28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83</v>
      </c>
      <c r="C242" s="18" t="s">
        <v>484</v>
      </c>
      <c r="D242" s="18" t="s">
        <v>23</v>
      </c>
      <c r="E242" s="18" t="s">
        <v>320</v>
      </c>
      <c r="F242" s="18"/>
      <c r="G242" s="18" t="s">
        <v>405</v>
      </c>
      <c r="H242" s="18" t="n">
        <v>39.9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85</v>
      </c>
      <c r="C243" s="18" t="s">
        <v>486</v>
      </c>
      <c r="D243" s="18" t="s">
        <v>23</v>
      </c>
      <c r="E243" s="18" t="s">
        <v>487</v>
      </c>
      <c r="F243" s="18"/>
      <c r="G243" s="18"/>
      <c r="H243" s="18" t="n">
        <v>18.9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88</v>
      </c>
      <c r="C244" s="18" t="s">
        <v>489</v>
      </c>
      <c r="D244" s="18" t="s">
        <v>23</v>
      </c>
      <c r="E244" s="18" t="s">
        <v>27</v>
      </c>
      <c r="F244" s="18"/>
      <c r="G244" s="18"/>
      <c r="H244" s="18" t="n">
        <v>18.9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0</v>
      </c>
      <c r="C245" s="18" t="s">
        <v>491</v>
      </c>
      <c r="D245" s="18" t="s">
        <v>23</v>
      </c>
      <c r="E245" s="18" t="s">
        <v>46</v>
      </c>
      <c r="F245" s="18"/>
      <c r="G245" s="18"/>
      <c r="H245" s="18" t="n">
        <v>20.9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92</v>
      </c>
      <c r="C246" s="18" t="s">
        <v>493</v>
      </c>
      <c r="D246" s="18" t="s">
        <v>23</v>
      </c>
      <c r="E246" s="18" t="s">
        <v>33</v>
      </c>
      <c r="F246" s="18"/>
      <c r="G246" s="18"/>
      <c r="H246" s="18" t="n">
        <v>14.9</v>
      </c>
      <c r="I246" s="18" t="s">
        <v>28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494</v>
      </c>
      <c r="C247" s="18" t="s">
        <v>495</v>
      </c>
      <c r="D247" s="18" t="s">
        <v>23</v>
      </c>
      <c r="E247" s="18" t="s">
        <v>46</v>
      </c>
      <c r="F247" s="18"/>
      <c r="G247" s="18"/>
      <c r="H247" s="18" t="n">
        <v>17.9</v>
      </c>
      <c r="I247" s="18" t="s">
        <v>28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496</v>
      </c>
      <c r="C248" s="18" t="s">
        <v>497</v>
      </c>
      <c r="D248" s="18" t="s">
        <v>23</v>
      </c>
      <c r="E248" s="18" t="s">
        <v>27</v>
      </c>
      <c r="F248" s="18"/>
      <c r="G248" s="18"/>
      <c r="H248" s="18" t="n">
        <v>16.9</v>
      </c>
      <c r="I248" s="18" t="s">
        <v>28</v>
      </c>
      <c r="J248" s="18"/>
      <c r="K248" s="18" t="n">
        <f aca="false">H248*J248</f>
        <v>0</v>
      </c>
    </row>
    <row r="249" s="14" customFormat="true" ht="12.75" hidden="false" customHeight="true" outlineLevel="0" collapsed="false">
      <c r="B249" s="18" t="s">
        <v>498</v>
      </c>
      <c r="C249" s="18" t="s">
        <v>499</v>
      </c>
      <c r="D249" s="18" t="s">
        <v>23</v>
      </c>
      <c r="E249" s="18" t="s">
        <v>27</v>
      </c>
      <c r="F249" s="18"/>
      <c r="G249" s="18"/>
      <c r="H249" s="18" t="n">
        <v>16.9</v>
      </c>
      <c r="I249" s="18" t="s">
        <v>28</v>
      </c>
      <c r="J249" s="18"/>
      <c r="K249" s="18" t="n">
        <f aca="false">H249*J249</f>
        <v>0</v>
      </c>
    </row>
    <row r="250" s="14" customFormat="true" ht="12.75" hidden="false" customHeight="true" outlineLevel="0" collapsed="false">
      <c r="B250" s="18" t="s">
        <v>500</v>
      </c>
      <c r="C250" s="18" t="s">
        <v>501</v>
      </c>
      <c r="D250" s="18" t="s">
        <v>23</v>
      </c>
      <c r="E250" s="18" t="s">
        <v>320</v>
      </c>
      <c r="F250" s="18"/>
      <c r="G250" s="18"/>
      <c r="H250" s="18" t="n">
        <v>43.9</v>
      </c>
      <c r="I250" s="18" t="s">
        <v>28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502</v>
      </c>
      <c r="C251" s="18" t="s">
        <v>503</v>
      </c>
      <c r="D251" s="18" t="s">
        <v>23</v>
      </c>
      <c r="E251" s="18" t="s">
        <v>320</v>
      </c>
      <c r="F251" s="18"/>
      <c r="G251" s="18"/>
      <c r="H251" s="18" t="n">
        <v>38.9</v>
      </c>
      <c r="I251" s="18" t="s">
        <v>28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04</v>
      </c>
      <c r="C252" s="18" t="s">
        <v>505</v>
      </c>
      <c r="D252" s="18" t="s">
        <v>23</v>
      </c>
      <c r="E252" s="18"/>
      <c r="F252" s="18"/>
      <c r="G252" s="18"/>
      <c r="H252" s="18" t="n">
        <v>43.9</v>
      </c>
      <c r="I252" s="18" t="s">
        <v>28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06</v>
      </c>
      <c r="C253" s="18" t="s">
        <v>507</v>
      </c>
      <c r="D253" s="18" t="s">
        <v>23</v>
      </c>
      <c r="E253" s="18" t="s">
        <v>320</v>
      </c>
      <c r="F253" s="18"/>
      <c r="G253" s="18" t="s">
        <v>396</v>
      </c>
      <c r="H253" s="18" t="n">
        <v>38.9</v>
      </c>
      <c r="I253" s="18" t="s">
        <v>28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08</v>
      </c>
      <c r="C254" s="18" t="s">
        <v>509</v>
      </c>
      <c r="D254" s="18" t="s">
        <v>23</v>
      </c>
      <c r="E254" s="18" t="s">
        <v>27</v>
      </c>
      <c r="F254" s="18"/>
      <c r="G254" s="18"/>
      <c r="H254" s="18" t="n">
        <v>16.9</v>
      </c>
      <c r="I254" s="18" t="s">
        <v>28</v>
      </c>
      <c r="J254" s="18"/>
      <c r="K254" s="18" t="n">
        <f aca="false">H254*J254</f>
        <v>0</v>
      </c>
    </row>
    <row r="255" s="14" customFormat="true" ht="12.75" hidden="false" customHeight="true" outlineLevel="0" collapsed="false">
      <c r="B255" s="18" t="s">
        <v>510</v>
      </c>
      <c r="C255" s="18" t="s">
        <v>511</v>
      </c>
      <c r="D255" s="18" t="s">
        <v>23</v>
      </c>
      <c r="E255" s="18" t="s">
        <v>395</v>
      </c>
      <c r="F255" s="18"/>
      <c r="G255" s="18"/>
      <c r="H255" s="18" t="n">
        <v>39.9</v>
      </c>
      <c r="I255" s="18" t="s">
        <v>28</v>
      </c>
      <c r="J255" s="18"/>
      <c r="K255" s="18" t="n">
        <f aca="false">H255*J255</f>
        <v>0</v>
      </c>
    </row>
    <row r="256" s="14" customFormat="true" ht="25.5" hidden="false" customHeight="true" outlineLevel="0" collapsed="false">
      <c r="B256" s="18" t="s">
        <v>512</v>
      </c>
      <c r="C256" s="18" t="s">
        <v>513</v>
      </c>
      <c r="D256" s="18" t="s">
        <v>23</v>
      </c>
      <c r="E256" s="18" t="s">
        <v>395</v>
      </c>
      <c r="F256" s="18"/>
      <c r="G256" s="18"/>
      <c r="H256" s="18" t="n">
        <v>39.9</v>
      </c>
      <c r="I256" s="18" t="s">
        <v>28</v>
      </c>
      <c r="J256" s="18"/>
      <c r="K256" s="18" t="n">
        <f aca="false">H256*J256</f>
        <v>0</v>
      </c>
    </row>
    <row r="257" s="14" customFormat="true" ht="12.75" hidden="false" customHeight="true" outlineLevel="0" collapsed="false">
      <c r="B257" s="18" t="s">
        <v>514</v>
      </c>
      <c r="C257" s="18" t="s">
        <v>515</v>
      </c>
      <c r="D257" s="18" t="s">
        <v>23</v>
      </c>
      <c r="E257" s="18" t="s">
        <v>395</v>
      </c>
      <c r="F257" s="18"/>
      <c r="G257" s="18"/>
      <c r="H257" s="18" t="n">
        <v>39.9</v>
      </c>
      <c r="I257" s="18" t="s">
        <v>28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16</v>
      </c>
      <c r="C258" s="18" t="s">
        <v>517</v>
      </c>
      <c r="D258" s="18" t="s">
        <v>23</v>
      </c>
      <c r="E258" s="18" t="s">
        <v>33</v>
      </c>
      <c r="F258" s="18"/>
      <c r="G258" s="18"/>
      <c r="H258" s="18" t="n">
        <v>17.9</v>
      </c>
      <c r="I258" s="18" t="s">
        <v>28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18</v>
      </c>
      <c r="C259" s="18" t="s">
        <v>519</v>
      </c>
      <c r="D259" s="18" t="s">
        <v>23</v>
      </c>
      <c r="E259" s="18" t="s">
        <v>33</v>
      </c>
      <c r="F259" s="18"/>
      <c r="G259" s="18"/>
      <c r="H259" s="18" t="n">
        <v>22.9</v>
      </c>
      <c r="I259" s="18" t="s">
        <v>28</v>
      </c>
      <c r="J259" s="18"/>
      <c r="K259" s="18" t="n">
        <f aca="false">H259*J259</f>
        <v>0</v>
      </c>
    </row>
    <row r="260" s="14" customFormat="true" ht="25.5" hidden="false" customHeight="true" outlineLevel="0" collapsed="false">
      <c r="B260" s="18" t="s">
        <v>520</v>
      </c>
      <c r="C260" s="18" t="s">
        <v>521</v>
      </c>
      <c r="D260" s="18" t="s">
        <v>23</v>
      </c>
      <c r="E260" s="18" t="s">
        <v>395</v>
      </c>
      <c r="F260" s="18"/>
      <c r="G260" s="18"/>
      <c r="H260" s="18" t="n">
        <v>42.9</v>
      </c>
      <c r="I260" s="18" t="s">
        <v>28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22</v>
      </c>
      <c r="C261" s="18" t="s">
        <v>523</v>
      </c>
      <c r="D261" s="18" t="s">
        <v>23</v>
      </c>
      <c r="E261" s="18" t="s">
        <v>395</v>
      </c>
      <c r="F261" s="18"/>
      <c r="G261" s="18"/>
      <c r="H261" s="18" t="n">
        <v>55.9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24</v>
      </c>
      <c r="C262" s="18" t="s">
        <v>525</v>
      </c>
      <c r="D262" s="18" t="s">
        <v>23</v>
      </c>
      <c r="E262" s="18" t="s">
        <v>33</v>
      </c>
      <c r="F262" s="18"/>
      <c r="G262" s="18"/>
      <c r="H262" s="18" t="n">
        <v>21.9</v>
      </c>
      <c r="I262" s="18" t="s">
        <v>28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26</v>
      </c>
      <c r="C263" s="18" t="s">
        <v>527</v>
      </c>
      <c r="D263" s="18" t="s">
        <v>23</v>
      </c>
      <c r="E263" s="18"/>
      <c r="F263" s="18"/>
      <c r="G263" s="18"/>
      <c r="H263" s="18" t="n">
        <v>129.9</v>
      </c>
      <c r="I263" s="18" t="s">
        <v>28</v>
      </c>
      <c r="J263" s="18"/>
      <c r="K263" s="18" t="n">
        <f aca="false">H263*J263</f>
        <v>0</v>
      </c>
    </row>
    <row r="264" s="14" customFormat="true" ht="25.5" hidden="false" customHeight="true" outlineLevel="0" collapsed="false">
      <c r="B264" s="18" t="s">
        <v>528</v>
      </c>
      <c r="C264" s="18" t="s">
        <v>529</v>
      </c>
      <c r="D264" s="18" t="s">
        <v>23</v>
      </c>
      <c r="E264" s="18" t="s">
        <v>213</v>
      </c>
      <c r="F264" s="18"/>
      <c r="G264" s="18" t="s">
        <v>396</v>
      </c>
      <c r="H264" s="18" t="n">
        <v>129.9</v>
      </c>
      <c r="I264" s="18" t="s">
        <v>28</v>
      </c>
      <c r="J264" s="18"/>
      <c r="K264" s="18" t="n">
        <f aca="false">H264*J264</f>
        <v>0</v>
      </c>
    </row>
    <row r="265" s="14" customFormat="true" ht="25.5" hidden="false" customHeight="true" outlineLevel="0" collapsed="false">
      <c r="B265" s="18" t="s">
        <v>530</v>
      </c>
      <c r="C265" s="18" t="s">
        <v>531</v>
      </c>
      <c r="D265" s="18" t="s">
        <v>23</v>
      </c>
      <c r="E265" s="18" t="s">
        <v>213</v>
      </c>
      <c r="F265" s="18"/>
      <c r="G265" s="18" t="s">
        <v>396</v>
      </c>
      <c r="H265" s="18" t="n">
        <v>129.9</v>
      </c>
      <c r="I265" s="18" t="s">
        <v>28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32</v>
      </c>
      <c r="C266" s="18" t="s">
        <v>533</v>
      </c>
      <c r="D266" s="18" t="s">
        <v>23</v>
      </c>
      <c r="E266" s="18" t="s">
        <v>46</v>
      </c>
      <c r="F266" s="18"/>
      <c r="G266" s="18"/>
      <c r="H266" s="18" t="n">
        <v>21.9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34</v>
      </c>
      <c r="C267" s="18" t="s">
        <v>535</v>
      </c>
      <c r="D267" s="18" t="s">
        <v>23</v>
      </c>
      <c r="E267" s="18" t="s">
        <v>46</v>
      </c>
      <c r="F267" s="18"/>
      <c r="G267" s="18"/>
      <c r="H267" s="18" t="n">
        <v>21.9</v>
      </c>
      <c r="I267" s="18" t="s">
        <v>28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36</v>
      </c>
      <c r="C268" s="18" t="s">
        <v>537</v>
      </c>
      <c r="D268" s="18" t="s">
        <v>23</v>
      </c>
      <c r="E268" s="18" t="s">
        <v>46</v>
      </c>
      <c r="F268" s="18"/>
      <c r="G268" s="18"/>
      <c r="H268" s="18" t="n">
        <v>21.9</v>
      </c>
      <c r="I268" s="18" t="s">
        <v>28</v>
      </c>
      <c r="J268" s="18"/>
      <c r="K268" s="18" t="n">
        <f aca="false">H268*J268</f>
        <v>0</v>
      </c>
    </row>
    <row r="269" s="14" customFormat="true" ht="12.75" hidden="false" customHeight="true" outlineLevel="0" collapsed="false">
      <c r="B269" s="18" t="s">
        <v>538</v>
      </c>
      <c r="C269" s="18" t="s">
        <v>539</v>
      </c>
      <c r="D269" s="18" t="s">
        <v>23</v>
      </c>
      <c r="E269" s="18" t="s">
        <v>46</v>
      </c>
      <c r="F269" s="18"/>
      <c r="G269" s="18"/>
      <c r="H269" s="18" t="n">
        <v>19.9</v>
      </c>
      <c r="I269" s="18" t="s">
        <v>28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0</v>
      </c>
      <c r="C270" s="18" t="s">
        <v>541</v>
      </c>
      <c r="D270" s="18" t="s">
        <v>23</v>
      </c>
      <c r="E270" s="18" t="s">
        <v>46</v>
      </c>
      <c r="F270" s="18"/>
      <c r="G270" s="18"/>
      <c r="H270" s="18" t="n">
        <v>18.9</v>
      </c>
      <c r="I270" s="18" t="s">
        <v>28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42</v>
      </c>
      <c r="C271" s="18" t="s">
        <v>543</v>
      </c>
      <c r="D271" s="18" t="s">
        <v>23</v>
      </c>
      <c r="E271" s="18" t="s">
        <v>185</v>
      </c>
      <c r="F271" s="18"/>
      <c r="G271" s="18" t="s">
        <v>98</v>
      </c>
      <c r="H271" s="18" t="n">
        <v>14.9</v>
      </c>
      <c r="I271" s="18" t="s">
        <v>28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44</v>
      </c>
      <c r="C272" s="18" t="s">
        <v>545</v>
      </c>
      <c r="D272" s="18" t="s">
        <v>23</v>
      </c>
      <c r="E272" s="18" t="s">
        <v>185</v>
      </c>
      <c r="F272" s="18"/>
      <c r="G272" s="18"/>
      <c r="H272" s="18" t="n">
        <v>22.9</v>
      </c>
      <c r="I272" s="18" t="s">
        <v>28</v>
      </c>
      <c r="J272" s="18"/>
      <c r="K272" s="18" t="n">
        <f aca="false">H272*J272</f>
        <v>0</v>
      </c>
    </row>
    <row r="273" s="14" customFormat="true" ht="25.5" hidden="false" customHeight="true" outlineLevel="0" collapsed="false">
      <c r="B273" s="18" t="s">
        <v>546</v>
      </c>
      <c r="C273" s="18" t="s">
        <v>547</v>
      </c>
      <c r="D273" s="18" t="s">
        <v>23</v>
      </c>
      <c r="E273" s="18" t="s">
        <v>487</v>
      </c>
      <c r="F273" s="18"/>
      <c r="G273" s="18"/>
      <c r="H273" s="18" t="n">
        <v>30.9</v>
      </c>
      <c r="I273" s="18" t="s">
        <v>28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48</v>
      </c>
      <c r="C274" s="18" t="s">
        <v>549</v>
      </c>
      <c r="D274" s="18" t="s">
        <v>23</v>
      </c>
      <c r="E274" s="18" t="s">
        <v>487</v>
      </c>
      <c r="F274" s="18"/>
      <c r="G274" s="18"/>
      <c r="H274" s="18" t="n">
        <v>29.9</v>
      </c>
      <c r="I274" s="18" t="s">
        <v>28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0</v>
      </c>
      <c r="C275" s="18" t="s">
        <v>551</v>
      </c>
      <c r="D275" s="18" t="s">
        <v>23</v>
      </c>
      <c r="E275" s="18" t="s">
        <v>487</v>
      </c>
      <c r="F275" s="18"/>
      <c r="G275" s="18"/>
      <c r="H275" s="18" t="n">
        <v>25.9</v>
      </c>
      <c r="I275" s="18" t="s">
        <v>28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52</v>
      </c>
      <c r="C276" s="18" t="s">
        <v>553</v>
      </c>
      <c r="D276" s="18" t="s">
        <v>23</v>
      </c>
      <c r="E276" s="18" t="s">
        <v>487</v>
      </c>
      <c r="F276" s="18"/>
      <c r="G276" s="18"/>
      <c r="H276" s="18" t="n">
        <v>25.9</v>
      </c>
      <c r="I276" s="18" t="s">
        <v>28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54</v>
      </c>
      <c r="C277" s="18" t="s">
        <v>555</v>
      </c>
      <c r="D277" s="18" t="s">
        <v>23</v>
      </c>
      <c r="E277" s="18" t="s">
        <v>27</v>
      </c>
      <c r="F277" s="18"/>
      <c r="G277" s="18"/>
      <c r="H277" s="18" t="n">
        <v>15.9</v>
      </c>
      <c r="I277" s="18" t="s">
        <v>28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56</v>
      </c>
      <c r="C278" s="18" t="s">
        <v>557</v>
      </c>
      <c r="D278" s="18" t="s">
        <v>23</v>
      </c>
      <c r="E278" s="18" t="s">
        <v>395</v>
      </c>
      <c r="F278" s="18"/>
      <c r="G278" s="18" t="s">
        <v>98</v>
      </c>
      <c r="H278" s="18" t="n">
        <v>59.9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58</v>
      </c>
      <c r="C279" s="18" t="s">
        <v>559</v>
      </c>
      <c r="D279" s="18" t="s">
        <v>23</v>
      </c>
      <c r="E279" s="18"/>
      <c r="F279" s="18"/>
      <c r="G279" s="18"/>
      <c r="H279" s="18" t="n">
        <v>59.9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0</v>
      </c>
      <c r="C280" s="18" t="s">
        <v>561</v>
      </c>
      <c r="D280" s="18" t="s">
        <v>23</v>
      </c>
      <c r="E280" s="18" t="s">
        <v>395</v>
      </c>
      <c r="F280" s="18"/>
      <c r="G280" s="18"/>
      <c r="H280" s="18" t="n">
        <v>54.9</v>
      </c>
      <c r="I280" s="18" t="s">
        <v>28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62</v>
      </c>
      <c r="C281" s="18" t="s">
        <v>563</v>
      </c>
      <c r="D281" s="18" t="s">
        <v>23</v>
      </c>
      <c r="E281" s="18" t="s">
        <v>395</v>
      </c>
      <c r="F281" s="18"/>
      <c r="G281" s="18"/>
      <c r="H281" s="18" t="n">
        <v>54.9</v>
      </c>
      <c r="I281" s="18" t="s">
        <v>28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64</v>
      </c>
      <c r="C282" s="18" t="s">
        <v>565</v>
      </c>
      <c r="D282" s="18" t="s">
        <v>23</v>
      </c>
      <c r="E282" s="18"/>
      <c r="F282" s="18"/>
      <c r="G282" s="18"/>
      <c r="H282" s="18" t="n">
        <v>59.9</v>
      </c>
      <c r="I282" s="18" t="s">
        <v>28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66</v>
      </c>
      <c r="C283" s="18" t="s">
        <v>567</v>
      </c>
      <c r="D283" s="18" t="s">
        <v>23</v>
      </c>
      <c r="E283" s="18" t="s">
        <v>395</v>
      </c>
      <c r="F283" s="18"/>
      <c r="G283" s="18"/>
      <c r="H283" s="18" t="n">
        <v>59.9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68</v>
      </c>
      <c r="C284" s="18" t="s">
        <v>569</v>
      </c>
      <c r="D284" s="18" t="s">
        <v>23</v>
      </c>
      <c r="E284" s="18" t="s">
        <v>309</v>
      </c>
      <c r="F284" s="18"/>
      <c r="G284" s="18"/>
      <c r="H284" s="18" t="n">
        <v>20.9</v>
      </c>
      <c r="I284" s="18" t="s">
        <v>28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0</v>
      </c>
      <c r="C285" s="18" t="s">
        <v>571</v>
      </c>
      <c r="D285" s="18" t="s">
        <v>23</v>
      </c>
      <c r="E285" s="18" t="s">
        <v>309</v>
      </c>
      <c r="F285" s="18"/>
      <c r="G285" s="18"/>
      <c r="H285" s="18" t="n">
        <v>19.9</v>
      </c>
      <c r="I285" s="18" t="s">
        <v>28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72</v>
      </c>
      <c r="C286" s="18" t="s">
        <v>573</v>
      </c>
      <c r="D286" s="18" t="s">
        <v>23</v>
      </c>
      <c r="E286" s="18" t="s">
        <v>185</v>
      </c>
      <c r="F286" s="18"/>
      <c r="G286" s="18"/>
      <c r="H286" s="18" t="n">
        <v>16.9</v>
      </c>
      <c r="I286" s="18" t="s">
        <v>28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74</v>
      </c>
      <c r="C287" s="18" t="s">
        <v>575</v>
      </c>
      <c r="D287" s="18" t="s">
        <v>23</v>
      </c>
      <c r="E287" s="18" t="s">
        <v>309</v>
      </c>
      <c r="F287" s="18"/>
      <c r="G287" s="18"/>
      <c r="H287" s="18" t="n">
        <v>21.9</v>
      </c>
      <c r="I287" s="18" t="s">
        <v>28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76</v>
      </c>
      <c r="C288" s="18" t="s">
        <v>577</v>
      </c>
      <c r="D288" s="18" t="s">
        <v>23</v>
      </c>
      <c r="E288" s="18" t="s">
        <v>309</v>
      </c>
      <c r="F288" s="18"/>
      <c r="G288" s="18"/>
      <c r="H288" s="18" t="n">
        <v>20.9</v>
      </c>
      <c r="I288" s="18" t="s">
        <v>28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78</v>
      </c>
      <c r="C289" s="18" t="s">
        <v>579</v>
      </c>
      <c r="D289" s="18" t="s">
        <v>23</v>
      </c>
      <c r="E289" s="18" t="s">
        <v>309</v>
      </c>
      <c r="F289" s="18"/>
      <c r="G289" s="18"/>
      <c r="H289" s="18" t="n">
        <v>21.9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0</v>
      </c>
      <c r="C290" s="18" t="s">
        <v>581</v>
      </c>
      <c r="D290" s="18" t="s">
        <v>23</v>
      </c>
      <c r="E290" s="18" t="s">
        <v>582</v>
      </c>
      <c r="F290" s="18"/>
      <c r="G290" s="18"/>
      <c r="H290" s="18" t="n">
        <v>39.9</v>
      </c>
      <c r="I290" s="18" t="s">
        <v>28</v>
      </c>
      <c r="J290" s="18"/>
      <c r="K290" s="18" t="n">
        <f aca="false">H290*J290</f>
        <v>0</v>
      </c>
    </row>
    <row r="291" s="14" customFormat="true" ht="25.5" hidden="false" customHeight="true" outlineLevel="0" collapsed="false">
      <c r="B291" s="18" t="s">
        <v>583</v>
      </c>
      <c r="C291" s="18" t="s">
        <v>584</v>
      </c>
      <c r="D291" s="18" t="s">
        <v>23</v>
      </c>
      <c r="E291" s="18" t="s">
        <v>309</v>
      </c>
      <c r="F291" s="18"/>
      <c r="G291" s="18"/>
      <c r="H291" s="18" t="n">
        <v>24.9</v>
      </c>
      <c r="I291" s="18" t="s">
        <v>28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85</v>
      </c>
      <c r="C292" s="18" t="s">
        <v>586</v>
      </c>
      <c r="D292" s="18" t="s">
        <v>23</v>
      </c>
      <c r="E292" s="18" t="s">
        <v>185</v>
      </c>
      <c r="F292" s="18"/>
      <c r="G292" s="18"/>
      <c r="H292" s="18" t="n">
        <v>16.9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87</v>
      </c>
      <c r="C293" s="18" t="s">
        <v>588</v>
      </c>
      <c r="D293" s="18" t="s">
        <v>23</v>
      </c>
      <c r="E293" s="18" t="s">
        <v>309</v>
      </c>
      <c r="F293" s="18"/>
      <c r="G293" s="18"/>
      <c r="H293" s="18" t="n">
        <v>19.9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89</v>
      </c>
      <c r="C294" s="18" t="s">
        <v>590</v>
      </c>
      <c r="D294" s="18" t="s">
        <v>23</v>
      </c>
      <c r="E294" s="18" t="s">
        <v>309</v>
      </c>
      <c r="F294" s="18"/>
      <c r="G294" s="18"/>
      <c r="H294" s="18" t="n">
        <v>19.9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1</v>
      </c>
      <c r="C295" s="18" t="s">
        <v>592</v>
      </c>
      <c r="D295" s="18" t="s">
        <v>23</v>
      </c>
      <c r="E295" s="18" t="s">
        <v>185</v>
      </c>
      <c r="F295" s="18"/>
      <c r="G295" s="18"/>
      <c r="H295" s="18" t="n">
        <v>16.9</v>
      </c>
      <c r="I295" s="18" t="s">
        <v>28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593</v>
      </c>
      <c r="C296" s="18" t="s">
        <v>594</v>
      </c>
      <c r="D296" s="18" t="s">
        <v>23</v>
      </c>
      <c r="E296" s="18" t="s">
        <v>309</v>
      </c>
      <c r="F296" s="18"/>
      <c r="G296" s="18"/>
      <c r="H296" s="18" t="n">
        <v>19.9</v>
      </c>
      <c r="I296" s="18" t="s">
        <v>28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595</v>
      </c>
      <c r="C297" s="18" t="s">
        <v>596</v>
      </c>
      <c r="D297" s="18" t="s">
        <v>23</v>
      </c>
      <c r="E297" s="18" t="s">
        <v>185</v>
      </c>
      <c r="F297" s="18"/>
      <c r="G297" s="18"/>
      <c r="H297" s="18" t="n">
        <v>15.9</v>
      </c>
      <c r="I297" s="18" t="s">
        <v>28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597</v>
      </c>
      <c r="C298" s="18" t="s">
        <v>598</v>
      </c>
      <c r="D298" s="18" t="s">
        <v>23</v>
      </c>
      <c r="E298" s="18" t="s">
        <v>185</v>
      </c>
      <c r="F298" s="18"/>
      <c r="G298" s="18"/>
      <c r="H298" s="18" t="n">
        <v>17.9</v>
      </c>
      <c r="I298" s="18" t="s">
        <v>28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599</v>
      </c>
      <c r="C299" s="18" t="s">
        <v>600</v>
      </c>
      <c r="D299" s="18" t="s">
        <v>23</v>
      </c>
      <c r="E299" s="18" t="s">
        <v>309</v>
      </c>
      <c r="F299" s="18"/>
      <c r="G299" s="18"/>
      <c r="H299" s="18" t="n">
        <v>19.9</v>
      </c>
      <c r="I299" s="18" t="s">
        <v>28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1</v>
      </c>
      <c r="C300" s="18" t="s">
        <v>602</v>
      </c>
      <c r="D300" s="18" t="s">
        <v>23</v>
      </c>
      <c r="E300" s="18" t="s">
        <v>309</v>
      </c>
      <c r="F300" s="18"/>
      <c r="G300" s="18"/>
      <c r="H300" s="18" t="n">
        <v>22.9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03</v>
      </c>
      <c r="C301" s="18" t="s">
        <v>604</v>
      </c>
      <c r="D301" s="18" t="s">
        <v>23</v>
      </c>
      <c r="E301" s="18" t="s">
        <v>309</v>
      </c>
      <c r="F301" s="18"/>
      <c r="G301" s="18"/>
      <c r="H301" s="18" t="n">
        <v>19.9</v>
      </c>
      <c r="I301" s="18" t="s">
        <v>28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05</v>
      </c>
      <c r="C302" s="18" t="s">
        <v>606</v>
      </c>
      <c r="D302" s="18" t="s">
        <v>23</v>
      </c>
      <c r="E302" s="18" t="s">
        <v>309</v>
      </c>
      <c r="F302" s="18"/>
      <c r="G302" s="18"/>
      <c r="H302" s="18" t="n">
        <v>19.9</v>
      </c>
      <c r="I302" s="18" t="s">
        <v>28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07</v>
      </c>
      <c r="C303" s="18" t="s">
        <v>608</v>
      </c>
      <c r="D303" s="18" t="s">
        <v>23</v>
      </c>
      <c r="E303" s="18" t="s">
        <v>309</v>
      </c>
      <c r="F303" s="18"/>
      <c r="G303" s="18"/>
      <c r="H303" s="18" t="n">
        <v>21.9</v>
      </c>
      <c r="I303" s="18" t="s">
        <v>28</v>
      </c>
      <c r="J303" s="18"/>
      <c r="K303" s="18" t="n">
        <f aca="false">H303*J303</f>
        <v>0</v>
      </c>
    </row>
    <row r="304" s="14" customFormat="true" ht="12.75" hidden="false" customHeight="true" outlineLevel="0" collapsed="false">
      <c r="B304" s="18" t="s">
        <v>609</v>
      </c>
      <c r="C304" s="18" t="s">
        <v>610</v>
      </c>
      <c r="D304" s="18" t="s">
        <v>23</v>
      </c>
      <c r="E304" s="18" t="s">
        <v>27</v>
      </c>
      <c r="F304" s="18"/>
      <c r="G304" s="18" t="s">
        <v>254</v>
      </c>
      <c r="H304" s="18" t="n">
        <v>16.9</v>
      </c>
      <c r="I304" s="18" t="s">
        <v>28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1</v>
      </c>
      <c r="C305" s="18" t="s">
        <v>612</v>
      </c>
      <c r="D305" s="18" t="s">
        <v>23</v>
      </c>
      <c r="E305" s="18" t="s">
        <v>27</v>
      </c>
      <c r="F305" s="18"/>
      <c r="G305" s="18"/>
      <c r="H305" s="18" t="n">
        <v>16.9</v>
      </c>
      <c r="I305" s="18" t="s">
        <v>28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13</v>
      </c>
      <c r="C306" s="18" t="s">
        <v>614</v>
      </c>
      <c r="D306" s="18" t="s">
        <v>23</v>
      </c>
      <c r="E306" s="18" t="s">
        <v>27</v>
      </c>
      <c r="F306" s="18"/>
      <c r="G306" s="18"/>
      <c r="H306" s="18" t="n">
        <v>16.9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15</v>
      </c>
      <c r="C307" s="18" t="s">
        <v>616</v>
      </c>
      <c r="D307" s="18" t="s">
        <v>23</v>
      </c>
      <c r="E307" s="18" t="s">
        <v>27</v>
      </c>
      <c r="F307" s="18"/>
      <c r="G307" s="18"/>
      <c r="H307" s="18" t="n">
        <v>16.9</v>
      </c>
      <c r="I307" s="18" t="s">
        <v>28</v>
      </c>
      <c r="J307" s="18"/>
      <c r="K307" s="18" t="n">
        <f aca="false">H307*J307</f>
        <v>0</v>
      </c>
    </row>
    <row r="308" s="14" customFormat="true" ht="12.75" hidden="false" customHeight="true" outlineLevel="0" collapsed="false">
      <c r="B308" s="18" t="s">
        <v>617</v>
      </c>
      <c r="C308" s="18" t="s">
        <v>618</v>
      </c>
      <c r="D308" s="18" t="s">
        <v>23</v>
      </c>
      <c r="E308" s="18"/>
      <c r="F308" s="18"/>
      <c r="G308" s="18"/>
      <c r="H308" s="18" t="n">
        <v>53.9</v>
      </c>
      <c r="I308" s="18" t="s">
        <v>28</v>
      </c>
      <c r="J308" s="18"/>
      <c r="K308" s="18" t="n">
        <f aca="false">H308*J308</f>
        <v>0</v>
      </c>
    </row>
    <row r="309" s="14" customFormat="true" ht="12.75" hidden="false" customHeight="true" outlineLevel="0" collapsed="false">
      <c r="B309" s="18" t="s">
        <v>619</v>
      </c>
      <c r="C309" s="18" t="s">
        <v>620</v>
      </c>
      <c r="D309" s="18" t="s">
        <v>23</v>
      </c>
      <c r="E309" s="18" t="s">
        <v>27</v>
      </c>
      <c r="F309" s="18"/>
      <c r="G309" s="18"/>
      <c r="H309" s="18" t="n">
        <v>15.9</v>
      </c>
      <c r="I309" s="18" t="s">
        <v>28</v>
      </c>
      <c r="J309" s="18"/>
      <c r="K309" s="18" t="n">
        <f aca="false">H309*J309</f>
        <v>0</v>
      </c>
    </row>
    <row r="310" s="14" customFormat="true" ht="12.75" hidden="false" customHeight="true" outlineLevel="0" collapsed="false">
      <c r="B310" s="18" t="s">
        <v>621</v>
      </c>
      <c r="C310" s="18" t="s">
        <v>622</v>
      </c>
      <c r="D310" s="18" t="s">
        <v>23</v>
      </c>
      <c r="E310" s="18" t="s">
        <v>623</v>
      </c>
      <c r="F310" s="18"/>
      <c r="G310" s="18"/>
      <c r="H310" s="18" t="n">
        <v>14.9</v>
      </c>
      <c r="I310" s="18" t="s">
        <v>28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24</v>
      </c>
      <c r="C311" s="18" t="s">
        <v>625</v>
      </c>
      <c r="D311" s="18" t="s">
        <v>23</v>
      </c>
      <c r="E311" s="18" t="s">
        <v>27</v>
      </c>
      <c r="F311" s="18"/>
      <c r="G311" s="18"/>
      <c r="H311" s="18" t="n">
        <v>15.9</v>
      </c>
      <c r="I311" s="18" t="s">
        <v>28</v>
      </c>
      <c r="J311" s="18"/>
      <c r="K311" s="18" t="n">
        <f aca="false">H311*J311</f>
        <v>0</v>
      </c>
    </row>
    <row r="312" s="14" customFormat="true" ht="12.75" hidden="false" customHeight="true" outlineLevel="0" collapsed="false">
      <c r="B312" s="18" t="s">
        <v>626</v>
      </c>
      <c r="C312" s="18" t="s">
        <v>627</v>
      </c>
      <c r="D312" s="18" t="s">
        <v>23</v>
      </c>
      <c r="E312" s="18" t="s">
        <v>185</v>
      </c>
      <c r="F312" s="18"/>
      <c r="G312" s="18"/>
      <c r="H312" s="18" t="n">
        <v>15.9</v>
      </c>
      <c r="I312" s="18" t="s">
        <v>28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28</v>
      </c>
      <c r="C313" s="18" t="s">
        <v>629</v>
      </c>
      <c r="D313" s="18" t="s">
        <v>23</v>
      </c>
      <c r="E313" s="18" t="s">
        <v>46</v>
      </c>
      <c r="F313" s="18"/>
      <c r="G313" s="18"/>
      <c r="H313" s="18" t="n">
        <v>26.9</v>
      </c>
      <c r="I313" s="18" t="s">
        <v>28</v>
      </c>
      <c r="J313" s="18"/>
      <c r="K313" s="18" t="n">
        <f aca="false">H313*J313</f>
        <v>0</v>
      </c>
    </row>
    <row r="314" s="14" customFormat="true" ht="12.75" hidden="false" customHeight="true" outlineLevel="0" collapsed="false">
      <c r="B314" s="18" t="s">
        <v>630</v>
      </c>
      <c r="C314" s="18" t="s">
        <v>631</v>
      </c>
      <c r="D314" s="18" t="s">
        <v>23</v>
      </c>
      <c r="E314" s="18" t="s">
        <v>632</v>
      </c>
      <c r="F314" s="18"/>
      <c r="G314" s="18"/>
      <c r="H314" s="18" t="n">
        <v>39.9</v>
      </c>
      <c r="I314" s="18" t="s">
        <v>28</v>
      </c>
      <c r="J314" s="18"/>
      <c r="K314" s="18" t="n">
        <f aca="false">H314*J314</f>
        <v>0</v>
      </c>
    </row>
    <row r="315" s="14" customFormat="true" ht="12.75" hidden="false" customHeight="true" outlineLevel="0" collapsed="false">
      <c r="B315" s="18" t="s">
        <v>633</v>
      </c>
      <c r="C315" s="18" t="s">
        <v>634</v>
      </c>
      <c r="D315" s="18" t="s">
        <v>23</v>
      </c>
      <c r="E315" s="18" t="s">
        <v>487</v>
      </c>
      <c r="F315" s="18"/>
      <c r="G315" s="18" t="s">
        <v>98</v>
      </c>
      <c r="H315" s="18" t="n">
        <v>39.9</v>
      </c>
      <c r="I315" s="18" t="s">
        <v>28</v>
      </c>
      <c r="J315" s="18"/>
      <c r="K315" s="18" t="n">
        <f aca="false">H315*J315</f>
        <v>0</v>
      </c>
    </row>
    <row r="316" s="14" customFormat="true" ht="12.75" hidden="false" customHeight="true" outlineLevel="0" collapsed="false">
      <c r="B316" s="18" t="s">
        <v>635</v>
      </c>
      <c r="C316" s="18" t="s">
        <v>636</v>
      </c>
      <c r="D316" s="18" t="s">
        <v>23</v>
      </c>
      <c r="E316" s="18" t="s">
        <v>487</v>
      </c>
      <c r="F316" s="18"/>
      <c r="G316" s="18" t="s">
        <v>98</v>
      </c>
      <c r="H316" s="18" t="n">
        <v>39.9</v>
      </c>
      <c r="I316" s="18" t="s">
        <v>28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37</v>
      </c>
      <c r="C317" s="18" t="s">
        <v>638</v>
      </c>
      <c r="D317" s="18" t="s">
        <v>23</v>
      </c>
      <c r="E317" s="18" t="s">
        <v>80</v>
      </c>
      <c r="F317" s="18"/>
      <c r="G317" s="18"/>
      <c r="H317" s="18" t="n">
        <v>18.9</v>
      </c>
      <c r="I317" s="18" t="s">
        <v>28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39</v>
      </c>
      <c r="C318" s="18" t="s">
        <v>640</v>
      </c>
      <c r="D318" s="18" t="s">
        <v>23</v>
      </c>
      <c r="E318" s="18" t="s">
        <v>27</v>
      </c>
      <c r="F318" s="18"/>
      <c r="G318" s="18"/>
      <c r="H318" s="18" t="n">
        <v>17.9</v>
      </c>
      <c r="I318" s="18" t="s">
        <v>28</v>
      </c>
      <c r="J318" s="18"/>
      <c r="K318" s="18" t="n">
        <f aca="false">H318*J318</f>
        <v>0</v>
      </c>
    </row>
    <row r="319" s="14" customFormat="true" ht="12.75" hidden="false" customHeight="true" outlineLevel="0" collapsed="false">
      <c r="B319" s="18" t="s">
        <v>641</v>
      </c>
      <c r="C319" s="18" t="s">
        <v>642</v>
      </c>
      <c r="D319" s="18" t="s">
        <v>23</v>
      </c>
      <c r="E319" s="18" t="s">
        <v>49</v>
      </c>
      <c r="F319" s="18"/>
      <c r="G319" s="18"/>
      <c r="H319" s="18" t="n">
        <v>53.9</v>
      </c>
      <c r="I319" s="18" t="s">
        <v>28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3</v>
      </c>
      <c r="C320" s="18" t="s">
        <v>644</v>
      </c>
      <c r="D320" s="18" t="s">
        <v>23</v>
      </c>
      <c r="E320" s="18"/>
      <c r="F320" s="18"/>
      <c r="G320" s="18"/>
      <c r="H320" s="18" t="n">
        <v>87.9</v>
      </c>
      <c r="I320" s="18" t="s">
        <v>28</v>
      </c>
      <c r="J320" s="18"/>
      <c r="K320" s="18" t="n">
        <f aca="false">H320*J320</f>
        <v>0</v>
      </c>
    </row>
    <row r="321" s="14" customFormat="true" ht="12.75" hidden="false" customHeight="true" outlineLevel="0" collapsed="false">
      <c r="B321" s="18" t="s">
        <v>645</v>
      </c>
      <c r="C321" s="18" t="s">
        <v>646</v>
      </c>
      <c r="D321" s="18" t="s">
        <v>23</v>
      </c>
      <c r="E321" s="18"/>
      <c r="F321" s="18"/>
      <c r="G321" s="18"/>
      <c r="H321" s="18" t="n">
        <v>87.9</v>
      </c>
      <c r="I321" s="18" t="s">
        <v>28</v>
      </c>
      <c r="J321" s="18"/>
      <c r="K321" s="18" t="n">
        <f aca="false">H321*J321</f>
        <v>0</v>
      </c>
    </row>
    <row r="322" s="14" customFormat="true" ht="12.75" hidden="false" customHeight="true" outlineLevel="0" collapsed="false">
      <c r="B322" s="18" t="s">
        <v>647</v>
      </c>
      <c r="C322" s="18" t="s">
        <v>648</v>
      </c>
      <c r="D322" s="18" t="s">
        <v>23</v>
      </c>
      <c r="E322" s="18"/>
      <c r="F322" s="18"/>
      <c r="G322" s="18"/>
      <c r="H322" s="18" t="n">
        <v>87.9</v>
      </c>
      <c r="I322" s="18" t="s">
        <v>28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49</v>
      </c>
      <c r="C323" s="18" t="s">
        <v>650</v>
      </c>
      <c r="D323" s="18" t="s">
        <v>23</v>
      </c>
      <c r="E323" s="18"/>
      <c r="F323" s="18"/>
      <c r="G323" s="18"/>
      <c r="H323" s="18" t="n">
        <v>87.9</v>
      </c>
      <c r="I323" s="18" t="s">
        <v>28</v>
      </c>
      <c r="J323" s="18"/>
      <c r="K323" s="18" t="n">
        <f aca="false">H323*J323</f>
        <v>0</v>
      </c>
    </row>
    <row r="324" s="14" customFormat="true" ht="25.5" hidden="false" customHeight="true" outlineLevel="0" collapsed="false">
      <c r="B324" s="18" t="s">
        <v>651</v>
      </c>
      <c r="C324" s="18" t="s">
        <v>652</v>
      </c>
      <c r="D324" s="18" t="s">
        <v>23</v>
      </c>
      <c r="E324" s="18" t="s">
        <v>49</v>
      </c>
      <c r="F324" s="18"/>
      <c r="G324" s="18"/>
      <c r="H324" s="18" t="n">
        <v>32.9</v>
      </c>
      <c r="I324" s="18" t="s">
        <v>28</v>
      </c>
      <c r="J324" s="18"/>
      <c r="K324" s="18" t="n">
        <f aca="false">H324*J324</f>
        <v>0</v>
      </c>
    </row>
    <row r="325" s="14" customFormat="true" ht="25.5" hidden="false" customHeight="true" outlineLevel="0" collapsed="false">
      <c r="B325" s="18" t="s">
        <v>653</v>
      </c>
      <c r="C325" s="18" t="s">
        <v>654</v>
      </c>
      <c r="D325" s="18" t="s">
        <v>23</v>
      </c>
      <c r="E325" s="18" t="s">
        <v>49</v>
      </c>
      <c r="F325" s="18"/>
      <c r="G325" s="18"/>
      <c r="H325" s="18" t="n">
        <v>32.9</v>
      </c>
      <c r="I325" s="18" t="s">
        <v>28</v>
      </c>
      <c r="J325" s="18"/>
      <c r="K325" s="18" t="n">
        <f aca="false">H325*J325</f>
        <v>0</v>
      </c>
    </row>
    <row r="326" s="14" customFormat="true" ht="25.5" hidden="false" customHeight="true" outlineLevel="0" collapsed="false">
      <c r="B326" s="18" t="s">
        <v>655</v>
      </c>
      <c r="C326" s="18" t="s">
        <v>656</v>
      </c>
      <c r="D326" s="18" t="s">
        <v>23</v>
      </c>
      <c r="E326" s="18" t="s">
        <v>49</v>
      </c>
      <c r="F326" s="18"/>
      <c r="G326" s="18"/>
      <c r="H326" s="18" t="n">
        <v>32.9</v>
      </c>
      <c r="I326" s="18" t="s">
        <v>28</v>
      </c>
      <c r="J326" s="18"/>
      <c r="K326" s="18" t="n">
        <f aca="false">H326*J326</f>
        <v>0</v>
      </c>
    </row>
    <row r="327" s="14" customFormat="true" ht="12.75" hidden="false" customHeight="true" outlineLevel="0" collapsed="false">
      <c r="B327" s="18" t="s">
        <v>657</v>
      </c>
      <c r="C327" s="18" t="s">
        <v>658</v>
      </c>
      <c r="D327" s="18" t="s">
        <v>23</v>
      </c>
      <c r="E327" s="18"/>
      <c r="F327" s="18"/>
      <c r="G327" s="18"/>
      <c r="H327" s="18" t="n">
        <v>41.9</v>
      </c>
      <c r="I327" s="18" t="s">
        <v>28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59</v>
      </c>
      <c r="C328" s="18" t="s">
        <v>660</v>
      </c>
      <c r="D328" s="18" t="s">
        <v>23</v>
      </c>
      <c r="E328" s="18" t="s">
        <v>395</v>
      </c>
      <c r="F328" s="18"/>
      <c r="G328" s="18"/>
      <c r="H328" s="18" t="n">
        <v>27.9</v>
      </c>
      <c r="I328" s="18" t="s">
        <v>28</v>
      </c>
      <c r="J328" s="18"/>
      <c r="K328" s="18" t="n">
        <f aca="false">H328*J328</f>
        <v>0</v>
      </c>
    </row>
    <row r="329" s="14" customFormat="true" ht="12.75" hidden="false" customHeight="true" outlineLevel="0" collapsed="false">
      <c r="B329" s="18" t="s">
        <v>661</v>
      </c>
      <c r="C329" s="18" t="s">
        <v>662</v>
      </c>
      <c r="D329" s="18" t="s">
        <v>23</v>
      </c>
      <c r="E329" s="18" t="s">
        <v>395</v>
      </c>
      <c r="F329" s="18"/>
      <c r="G329" s="18"/>
      <c r="H329" s="18" t="n">
        <v>58.9</v>
      </c>
      <c r="I329" s="18" t="s">
        <v>28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3</v>
      </c>
      <c r="C330" s="18" t="s">
        <v>664</v>
      </c>
      <c r="D330" s="18" t="s">
        <v>23</v>
      </c>
      <c r="E330" s="18" t="s">
        <v>395</v>
      </c>
      <c r="F330" s="18"/>
      <c r="G330" s="18"/>
      <c r="H330" s="18" t="n">
        <v>59.9</v>
      </c>
      <c r="I330" s="18" t="s">
        <v>28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65</v>
      </c>
      <c r="C331" s="18" t="s">
        <v>666</v>
      </c>
      <c r="D331" s="18" t="s">
        <v>23</v>
      </c>
      <c r="E331" s="18" t="s">
        <v>395</v>
      </c>
      <c r="F331" s="18"/>
      <c r="G331" s="18"/>
      <c r="H331" s="18" t="n">
        <v>33.9</v>
      </c>
      <c r="I331" s="18" t="s">
        <v>28</v>
      </c>
      <c r="J331" s="18"/>
      <c r="K331" s="18" t="n">
        <f aca="false">H331*J331</f>
        <v>0</v>
      </c>
    </row>
    <row r="332" s="14" customFormat="true" ht="25.5" hidden="false" customHeight="true" outlineLevel="0" collapsed="false">
      <c r="B332" s="18" t="s">
        <v>667</v>
      </c>
      <c r="C332" s="18" t="s">
        <v>668</v>
      </c>
      <c r="D332" s="18" t="s">
        <v>23</v>
      </c>
      <c r="E332" s="18" t="s">
        <v>49</v>
      </c>
      <c r="F332" s="18"/>
      <c r="G332" s="18"/>
      <c r="H332" s="18" t="n">
        <v>129.9</v>
      </c>
      <c r="I332" s="18" t="s">
        <v>28</v>
      </c>
      <c r="J332" s="18"/>
      <c r="K332" s="18" t="n">
        <f aca="false">H332*J332</f>
        <v>0</v>
      </c>
    </row>
    <row r="333" s="14" customFormat="true" ht="25.5" hidden="false" customHeight="true" outlineLevel="0" collapsed="false">
      <c r="B333" s="18" t="s">
        <v>669</v>
      </c>
      <c r="C333" s="18" t="s">
        <v>670</v>
      </c>
      <c r="D333" s="18" t="s">
        <v>23</v>
      </c>
      <c r="E333" s="18" t="s">
        <v>49</v>
      </c>
      <c r="F333" s="18"/>
      <c r="G333" s="18"/>
      <c r="H333" s="18" t="n">
        <v>129.9</v>
      </c>
      <c r="I333" s="18" t="s">
        <v>28</v>
      </c>
      <c r="J333" s="18"/>
      <c r="K333" s="18" t="n">
        <f aca="false">H333*J333</f>
        <v>0</v>
      </c>
    </row>
    <row r="334" s="14" customFormat="true" ht="25.5" hidden="false" customHeight="true" outlineLevel="0" collapsed="false">
      <c r="B334" s="18" t="s">
        <v>671</v>
      </c>
      <c r="C334" s="18" t="s">
        <v>672</v>
      </c>
      <c r="D334" s="18" t="s">
        <v>23</v>
      </c>
      <c r="E334" s="18" t="s">
        <v>49</v>
      </c>
      <c r="F334" s="18"/>
      <c r="G334" s="18"/>
      <c r="H334" s="18" t="n">
        <v>129.9</v>
      </c>
      <c r="I334" s="18" t="s">
        <v>28</v>
      </c>
      <c r="J334" s="18"/>
      <c r="K334" s="18" t="n">
        <f aca="false">H334*J334</f>
        <v>0</v>
      </c>
    </row>
    <row r="335" s="14" customFormat="true" ht="25.5" hidden="false" customHeight="true" outlineLevel="0" collapsed="false">
      <c r="B335" s="18" t="s">
        <v>673</v>
      </c>
      <c r="C335" s="18" t="s">
        <v>674</v>
      </c>
      <c r="D335" s="18" t="s">
        <v>23</v>
      </c>
      <c r="E335" s="18" t="s">
        <v>49</v>
      </c>
      <c r="F335" s="18"/>
      <c r="G335" s="18"/>
      <c r="H335" s="18" t="n">
        <v>129.9</v>
      </c>
      <c r="I335" s="18" t="s">
        <v>28</v>
      </c>
      <c r="J335" s="18"/>
      <c r="K335" s="18" t="n">
        <f aca="false">H335*J335</f>
        <v>0</v>
      </c>
    </row>
    <row r="336" s="14" customFormat="true" ht="25.5" hidden="false" customHeight="true" outlineLevel="0" collapsed="false">
      <c r="B336" s="18" t="s">
        <v>675</v>
      </c>
      <c r="C336" s="18" t="s">
        <v>676</v>
      </c>
      <c r="D336" s="18" t="s">
        <v>23</v>
      </c>
      <c r="E336" s="18" t="s">
        <v>49</v>
      </c>
      <c r="F336" s="18"/>
      <c r="G336" s="18" t="s">
        <v>396</v>
      </c>
      <c r="H336" s="18" t="n">
        <v>129.9</v>
      </c>
      <c r="I336" s="18" t="s">
        <v>28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77</v>
      </c>
      <c r="C337" s="18" t="s">
        <v>678</v>
      </c>
      <c r="D337" s="18" t="s">
        <v>23</v>
      </c>
      <c r="E337" s="18" t="s">
        <v>395</v>
      </c>
      <c r="F337" s="18"/>
      <c r="G337" s="18"/>
      <c r="H337" s="18" t="n">
        <v>75.9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79</v>
      </c>
      <c r="C338" s="18" t="s">
        <v>680</v>
      </c>
      <c r="D338" s="18" t="s">
        <v>23</v>
      </c>
      <c r="E338" s="18" t="s">
        <v>395</v>
      </c>
      <c r="F338" s="18"/>
      <c r="G338" s="18"/>
      <c r="H338" s="18" t="n">
        <v>75.9</v>
      </c>
      <c r="I338" s="18" t="s">
        <v>28</v>
      </c>
      <c r="J338" s="18"/>
      <c r="K338" s="18" t="n">
        <f aca="false">H338*J338</f>
        <v>0</v>
      </c>
    </row>
    <row r="339" s="14" customFormat="true" ht="25.5" hidden="false" customHeight="true" outlineLevel="0" collapsed="false">
      <c r="B339" s="18" t="s">
        <v>681</v>
      </c>
      <c r="C339" s="18" t="s">
        <v>682</v>
      </c>
      <c r="D339" s="18" t="s">
        <v>23</v>
      </c>
      <c r="E339" s="18" t="s">
        <v>49</v>
      </c>
      <c r="F339" s="18"/>
      <c r="G339" s="18" t="s">
        <v>254</v>
      </c>
      <c r="H339" s="18" t="n">
        <v>38.9</v>
      </c>
      <c r="I339" s="18" t="s">
        <v>28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83</v>
      </c>
      <c r="C340" s="18" t="s">
        <v>684</v>
      </c>
      <c r="D340" s="18" t="s">
        <v>23</v>
      </c>
      <c r="E340" s="18" t="s">
        <v>395</v>
      </c>
      <c r="F340" s="18"/>
      <c r="G340" s="18"/>
      <c r="H340" s="18" t="n">
        <v>31.9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85</v>
      </c>
      <c r="C341" s="18" t="s">
        <v>686</v>
      </c>
      <c r="D341" s="18" t="s">
        <v>23</v>
      </c>
      <c r="E341" s="18" t="s">
        <v>27</v>
      </c>
      <c r="F341" s="18"/>
      <c r="G341" s="18"/>
      <c r="H341" s="18" t="n">
        <v>38.9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87</v>
      </c>
      <c r="C342" s="18" t="s">
        <v>688</v>
      </c>
      <c r="D342" s="18" t="s">
        <v>23</v>
      </c>
      <c r="E342" s="18" t="s">
        <v>395</v>
      </c>
      <c r="F342" s="18"/>
      <c r="G342" s="18" t="s">
        <v>396</v>
      </c>
      <c r="H342" s="18" t="n">
        <v>38.9</v>
      </c>
      <c r="I342" s="18" t="s">
        <v>28</v>
      </c>
      <c r="J342" s="18"/>
      <c r="K342" s="18" t="n">
        <f aca="false">H342*J342</f>
        <v>0</v>
      </c>
    </row>
    <row r="343" s="14" customFormat="true" ht="25.5" hidden="false" customHeight="true" outlineLevel="0" collapsed="false">
      <c r="B343" s="18" t="s">
        <v>689</v>
      </c>
      <c r="C343" s="18" t="s">
        <v>690</v>
      </c>
      <c r="D343" s="18" t="s">
        <v>23</v>
      </c>
      <c r="E343" s="18" t="s">
        <v>395</v>
      </c>
      <c r="F343" s="18"/>
      <c r="G343" s="18"/>
      <c r="H343" s="18" t="n">
        <v>38.9</v>
      </c>
      <c r="I343" s="18" t="s">
        <v>28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1</v>
      </c>
      <c r="C344" s="18" t="s">
        <v>692</v>
      </c>
      <c r="D344" s="18" t="s">
        <v>23</v>
      </c>
      <c r="E344" s="18" t="s">
        <v>395</v>
      </c>
      <c r="F344" s="18"/>
      <c r="G344" s="18" t="s">
        <v>98</v>
      </c>
      <c r="H344" s="18" t="n">
        <v>38.9</v>
      </c>
      <c r="I344" s="18" t="s">
        <v>28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693</v>
      </c>
      <c r="C345" s="18" t="s">
        <v>694</v>
      </c>
      <c r="D345" s="18" t="s">
        <v>23</v>
      </c>
      <c r="E345" s="18" t="s">
        <v>395</v>
      </c>
      <c r="F345" s="18"/>
      <c r="G345" s="18"/>
      <c r="H345" s="18" t="n">
        <v>65.9</v>
      </c>
      <c r="I345" s="18" t="s">
        <v>28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695</v>
      </c>
      <c r="C346" s="18" t="s">
        <v>696</v>
      </c>
      <c r="D346" s="18" t="s">
        <v>23</v>
      </c>
      <c r="E346" s="18" t="s">
        <v>395</v>
      </c>
      <c r="F346" s="18"/>
      <c r="G346" s="18"/>
      <c r="H346" s="18" t="n">
        <v>59.9</v>
      </c>
      <c r="I346" s="18" t="s">
        <v>28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697</v>
      </c>
      <c r="C347" s="18" t="s">
        <v>698</v>
      </c>
      <c r="D347" s="18" t="s">
        <v>23</v>
      </c>
      <c r="E347" s="18" t="s">
        <v>395</v>
      </c>
      <c r="F347" s="18"/>
      <c r="G347" s="18"/>
      <c r="H347" s="18" t="n">
        <v>54.9</v>
      </c>
      <c r="I347" s="18" t="s">
        <v>28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699</v>
      </c>
      <c r="C348" s="18" t="s">
        <v>700</v>
      </c>
      <c r="D348" s="18" t="s">
        <v>23</v>
      </c>
      <c r="E348" s="18" t="s">
        <v>395</v>
      </c>
      <c r="F348" s="18"/>
      <c r="G348" s="18"/>
      <c r="H348" s="18" t="n">
        <v>49.9</v>
      </c>
      <c r="I348" s="18" t="s">
        <v>28</v>
      </c>
      <c r="J348" s="18"/>
      <c r="K348" s="18" t="n">
        <f aca="false">H348*J348</f>
        <v>0</v>
      </c>
    </row>
    <row r="349" s="14" customFormat="true" ht="12.75" hidden="false" customHeight="true" outlineLevel="0" collapsed="false">
      <c r="B349" s="18" t="s">
        <v>701</v>
      </c>
      <c r="C349" s="18" t="s">
        <v>702</v>
      </c>
      <c r="D349" s="18" t="s">
        <v>23</v>
      </c>
      <c r="E349" s="18" t="s">
        <v>395</v>
      </c>
      <c r="F349" s="18"/>
      <c r="G349" s="18"/>
      <c r="H349" s="18" t="n">
        <v>49.9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3</v>
      </c>
      <c r="C350" s="18" t="s">
        <v>704</v>
      </c>
      <c r="D350" s="18" t="s">
        <v>23</v>
      </c>
      <c r="E350" s="18" t="s">
        <v>27</v>
      </c>
      <c r="F350" s="18"/>
      <c r="G350" s="18"/>
      <c r="H350" s="18" t="n">
        <v>25.9</v>
      </c>
      <c r="I350" s="18" t="s">
        <v>28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05</v>
      </c>
      <c r="C351" s="18" t="s">
        <v>706</v>
      </c>
      <c r="D351" s="18" t="s">
        <v>23</v>
      </c>
      <c r="E351" s="18" t="s">
        <v>395</v>
      </c>
      <c r="F351" s="18"/>
      <c r="G351" s="18"/>
      <c r="H351" s="18" t="n">
        <v>23.9</v>
      </c>
      <c r="I351" s="18" t="s">
        <v>28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07</v>
      </c>
      <c r="C352" s="18" t="s">
        <v>708</v>
      </c>
      <c r="D352" s="18" t="s">
        <v>23</v>
      </c>
      <c r="E352" s="18" t="s">
        <v>395</v>
      </c>
      <c r="F352" s="18"/>
      <c r="G352" s="18" t="s">
        <v>98</v>
      </c>
      <c r="H352" s="18" t="n">
        <v>35.9</v>
      </c>
      <c r="I352" s="18" t="s">
        <v>28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09</v>
      </c>
      <c r="C353" s="18" t="s">
        <v>710</v>
      </c>
      <c r="D353" s="18" t="s">
        <v>23</v>
      </c>
      <c r="E353" s="18" t="s">
        <v>395</v>
      </c>
      <c r="F353" s="18"/>
      <c r="G353" s="18" t="s">
        <v>98</v>
      </c>
      <c r="H353" s="18" t="n">
        <v>35.9</v>
      </c>
      <c r="I353" s="18" t="s">
        <v>28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1</v>
      </c>
      <c r="C354" s="18" t="s">
        <v>712</v>
      </c>
      <c r="D354" s="18" t="s">
        <v>23</v>
      </c>
      <c r="E354" s="18" t="s">
        <v>395</v>
      </c>
      <c r="F354" s="18"/>
      <c r="G354" s="18"/>
      <c r="H354" s="18" t="n">
        <v>35.9</v>
      </c>
      <c r="I354" s="18" t="s">
        <v>28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13</v>
      </c>
      <c r="C355" s="18" t="s">
        <v>714</v>
      </c>
      <c r="D355" s="18" t="s">
        <v>23</v>
      </c>
      <c r="E355" s="18" t="s">
        <v>395</v>
      </c>
      <c r="F355" s="18"/>
      <c r="G355" s="18"/>
      <c r="H355" s="18" t="n">
        <v>31.9</v>
      </c>
      <c r="I355" s="18" t="s">
        <v>28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15</v>
      </c>
      <c r="C356" s="18" t="s">
        <v>716</v>
      </c>
      <c r="D356" s="18" t="s">
        <v>23</v>
      </c>
      <c r="E356" s="18" t="s">
        <v>395</v>
      </c>
      <c r="F356" s="18"/>
      <c r="G356" s="18"/>
      <c r="H356" s="18" t="n">
        <v>31.9</v>
      </c>
      <c r="I356" s="18" t="s">
        <v>28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17</v>
      </c>
      <c r="C357" s="18" t="s">
        <v>718</v>
      </c>
      <c r="D357" s="18" t="s">
        <v>23</v>
      </c>
      <c r="E357" s="18" t="s">
        <v>395</v>
      </c>
      <c r="F357" s="18"/>
      <c r="G357" s="18"/>
      <c r="H357" s="18" t="n">
        <v>36.9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19</v>
      </c>
      <c r="C358" s="18" t="s">
        <v>720</v>
      </c>
      <c r="D358" s="18" t="s">
        <v>23</v>
      </c>
      <c r="E358" s="18"/>
      <c r="F358" s="18"/>
      <c r="G358" s="18"/>
      <c r="H358" s="18" t="n">
        <v>55.9</v>
      </c>
      <c r="I358" s="18" t="s">
        <v>28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1</v>
      </c>
      <c r="C359" s="18" t="s">
        <v>722</v>
      </c>
      <c r="D359" s="18" t="s">
        <v>23</v>
      </c>
      <c r="E359" s="18" t="s">
        <v>395</v>
      </c>
      <c r="F359" s="18"/>
      <c r="G359" s="18"/>
      <c r="H359" s="18" t="n">
        <v>49.9</v>
      </c>
      <c r="I359" s="18" t="s">
        <v>28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23</v>
      </c>
      <c r="C360" s="18" t="s">
        <v>724</v>
      </c>
      <c r="D360" s="18" t="s">
        <v>23</v>
      </c>
      <c r="E360" s="18" t="s">
        <v>395</v>
      </c>
      <c r="F360" s="18"/>
      <c r="G360" s="18"/>
      <c r="H360" s="18" t="n">
        <v>41.9</v>
      </c>
      <c r="I360" s="18" t="s">
        <v>28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25</v>
      </c>
      <c r="C361" s="18" t="s">
        <v>726</v>
      </c>
      <c r="D361" s="18" t="s">
        <v>23</v>
      </c>
      <c r="E361" s="18" t="s">
        <v>395</v>
      </c>
      <c r="F361" s="18"/>
      <c r="G361" s="18"/>
      <c r="H361" s="18" t="n">
        <v>49.9</v>
      </c>
      <c r="I361" s="18" t="s">
        <v>28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27</v>
      </c>
      <c r="C362" s="18" t="s">
        <v>728</v>
      </c>
      <c r="D362" s="18" t="s">
        <v>23</v>
      </c>
      <c r="E362" s="18" t="s">
        <v>395</v>
      </c>
      <c r="F362" s="18"/>
      <c r="G362" s="18" t="s">
        <v>396</v>
      </c>
      <c r="H362" s="18" t="n">
        <v>45.9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29</v>
      </c>
      <c r="C363" s="18" t="s">
        <v>730</v>
      </c>
      <c r="D363" s="18" t="s">
        <v>23</v>
      </c>
      <c r="E363" s="18" t="s">
        <v>395</v>
      </c>
      <c r="F363" s="18"/>
      <c r="G363" s="18"/>
      <c r="H363" s="18" t="n">
        <v>29.9</v>
      </c>
      <c r="I363" s="18" t="s">
        <v>28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1</v>
      </c>
      <c r="C364" s="18" t="s">
        <v>732</v>
      </c>
      <c r="D364" s="18" t="s">
        <v>23</v>
      </c>
      <c r="E364" s="18" t="s">
        <v>395</v>
      </c>
      <c r="F364" s="18"/>
      <c r="G364" s="18"/>
      <c r="H364" s="18" t="n">
        <v>59.9</v>
      </c>
      <c r="I364" s="18" t="s">
        <v>28</v>
      </c>
      <c r="J364" s="18"/>
      <c r="K364" s="18" t="n">
        <f aca="false">H364*J364</f>
        <v>0</v>
      </c>
    </row>
    <row r="365" s="14" customFormat="true" ht="25.5" hidden="false" customHeight="true" outlineLevel="0" collapsed="false">
      <c r="B365" s="18" t="s">
        <v>733</v>
      </c>
      <c r="C365" s="18" t="s">
        <v>734</v>
      </c>
      <c r="D365" s="18" t="s">
        <v>23</v>
      </c>
      <c r="E365" s="18" t="s">
        <v>49</v>
      </c>
      <c r="F365" s="18"/>
      <c r="G365" s="18"/>
      <c r="H365" s="18" t="n">
        <v>129.9</v>
      </c>
      <c r="I365" s="18" t="s">
        <v>28</v>
      </c>
      <c r="J365" s="18"/>
      <c r="K365" s="18" t="n">
        <f aca="false">H365*J365</f>
        <v>0</v>
      </c>
    </row>
    <row r="366" s="14" customFormat="true" ht="25.5" hidden="false" customHeight="true" outlineLevel="0" collapsed="false">
      <c r="B366" s="18" t="s">
        <v>735</v>
      </c>
      <c r="C366" s="18" t="s">
        <v>736</v>
      </c>
      <c r="D366" s="18" t="s">
        <v>23</v>
      </c>
      <c r="E366" s="18"/>
      <c r="F366" s="18"/>
      <c r="G366" s="18"/>
      <c r="H366" s="18" t="n">
        <v>129.9</v>
      </c>
      <c r="I366" s="18" t="s">
        <v>28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37</v>
      </c>
      <c r="C367" s="18" t="s">
        <v>738</v>
      </c>
      <c r="D367" s="18" t="s">
        <v>23</v>
      </c>
      <c r="E367" s="18" t="s">
        <v>395</v>
      </c>
      <c r="F367" s="18"/>
      <c r="G367" s="18"/>
      <c r="H367" s="18" t="n">
        <v>59.9</v>
      </c>
      <c r="I367" s="18" t="s">
        <v>28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39</v>
      </c>
      <c r="C368" s="18" t="s">
        <v>740</v>
      </c>
      <c r="D368" s="18" t="s">
        <v>23</v>
      </c>
      <c r="E368" s="18" t="s">
        <v>395</v>
      </c>
      <c r="F368" s="18"/>
      <c r="G368" s="18"/>
      <c r="H368" s="18" t="n">
        <v>59.9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1</v>
      </c>
      <c r="C369" s="18" t="s">
        <v>742</v>
      </c>
      <c r="D369" s="18" t="s">
        <v>23</v>
      </c>
      <c r="E369" s="18" t="s">
        <v>395</v>
      </c>
      <c r="F369" s="18"/>
      <c r="G369" s="18"/>
      <c r="H369" s="18" t="n">
        <v>33.9</v>
      </c>
      <c r="I369" s="18" t="s">
        <v>28</v>
      </c>
      <c r="J369" s="18"/>
      <c r="K369" s="18" t="n">
        <f aca="false">H369*J369</f>
        <v>0</v>
      </c>
    </row>
    <row r="370" s="14" customFormat="true" ht="25.5" hidden="false" customHeight="true" outlineLevel="0" collapsed="false">
      <c r="B370" s="18" t="s">
        <v>743</v>
      </c>
      <c r="C370" s="18" t="s">
        <v>744</v>
      </c>
      <c r="D370" s="18" t="s">
        <v>23</v>
      </c>
      <c r="E370" s="18" t="s">
        <v>395</v>
      </c>
      <c r="F370" s="18"/>
      <c r="G370" s="18" t="s">
        <v>254</v>
      </c>
      <c r="H370" s="18" t="n">
        <v>34.9</v>
      </c>
      <c r="I370" s="18" t="s">
        <v>28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45</v>
      </c>
      <c r="C371" s="18" t="s">
        <v>746</v>
      </c>
      <c r="D371" s="18" t="s">
        <v>23</v>
      </c>
      <c r="E371" s="18" t="s">
        <v>395</v>
      </c>
      <c r="F371" s="18"/>
      <c r="G371" s="18"/>
      <c r="H371" s="18" t="n">
        <v>39.9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47</v>
      </c>
      <c r="C372" s="18" t="s">
        <v>748</v>
      </c>
      <c r="D372" s="18" t="s">
        <v>23</v>
      </c>
      <c r="E372" s="18" t="s">
        <v>395</v>
      </c>
      <c r="F372" s="18"/>
      <c r="G372" s="18"/>
      <c r="H372" s="18" t="n">
        <v>35.9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49</v>
      </c>
      <c r="C373" s="18" t="s">
        <v>750</v>
      </c>
      <c r="D373" s="18" t="s">
        <v>23</v>
      </c>
      <c r="E373" s="18" t="s">
        <v>395</v>
      </c>
      <c r="F373" s="18"/>
      <c r="G373" s="18"/>
      <c r="H373" s="18" t="n">
        <v>29.9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1</v>
      </c>
      <c r="C374" s="18" t="s">
        <v>752</v>
      </c>
      <c r="D374" s="18" t="s">
        <v>23</v>
      </c>
      <c r="E374" s="18" t="s">
        <v>395</v>
      </c>
      <c r="F374" s="18"/>
      <c r="G374" s="18"/>
      <c r="H374" s="18" t="n">
        <v>39.9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53</v>
      </c>
      <c r="C375" s="18" t="s">
        <v>754</v>
      </c>
      <c r="D375" s="18" t="s">
        <v>23</v>
      </c>
      <c r="E375" s="18" t="s">
        <v>395</v>
      </c>
      <c r="F375" s="18"/>
      <c r="G375" s="18"/>
      <c r="H375" s="18" t="n">
        <v>35.9</v>
      </c>
      <c r="I375" s="18" t="s">
        <v>28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55</v>
      </c>
      <c r="C376" s="18" t="s">
        <v>756</v>
      </c>
      <c r="D376" s="18" t="s">
        <v>23</v>
      </c>
      <c r="E376" s="18" t="s">
        <v>395</v>
      </c>
      <c r="F376" s="18"/>
      <c r="G376" s="18"/>
      <c r="H376" s="18" t="n">
        <v>39.9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57</v>
      </c>
      <c r="C377" s="18" t="s">
        <v>758</v>
      </c>
      <c r="D377" s="18" t="s">
        <v>23</v>
      </c>
      <c r="E377" s="18" t="s">
        <v>395</v>
      </c>
      <c r="F377" s="18"/>
      <c r="G377" s="18"/>
      <c r="H377" s="18" t="n">
        <v>39.9</v>
      </c>
      <c r="I377" s="18" t="s">
        <v>28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59</v>
      </c>
      <c r="C378" s="18" t="s">
        <v>760</v>
      </c>
      <c r="D378" s="18" t="s">
        <v>23</v>
      </c>
      <c r="E378" s="18" t="s">
        <v>395</v>
      </c>
      <c r="F378" s="18"/>
      <c r="G378" s="18"/>
      <c r="H378" s="18" t="n">
        <v>54.9</v>
      </c>
      <c r="I378" s="18" t="s">
        <v>28</v>
      </c>
      <c r="J378" s="18"/>
      <c r="K378" s="18" t="n">
        <f aca="false">H378*J378</f>
        <v>0</v>
      </c>
    </row>
    <row r="379" s="14" customFormat="true" ht="25.5" hidden="false" customHeight="true" outlineLevel="0" collapsed="false">
      <c r="B379" s="18" t="s">
        <v>761</v>
      </c>
      <c r="C379" s="18" t="s">
        <v>762</v>
      </c>
      <c r="D379" s="18" t="s">
        <v>23</v>
      </c>
      <c r="E379" s="18"/>
      <c r="F379" s="18"/>
      <c r="G379" s="18"/>
      <c r="H379" s="18" t="n">
        <v>59.9</v>
      </c>
      <c r="I379" s="18" t="s">
        <v>28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63</v>
      </c>
      <c r="C380" s="18" t="s">
        <v>764</v>
      </c>
      <c r="D380" s="18" t="s">
        <v>23</v>
      </c>
      <c r="E380" s="18" t="s">
        <v>395</v>
      </c>
      <c r="F380" s="18"/>
      <c r="G380" s="18"/>
      <c r="H380" s="18" t="n">
        <v>54.9</v>
      </c>
      <c r="I380" s="18" t="s">
        <v>28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65</v>
      </c>
      <c r="C381" s="18" t="s">
        <v>766</v>
      </c>
      <c r="D381" s="18" t="s">
        <v>23</v>
      </c>
      <c r="E381" s="18" t="s">
        <v>395</v>
      </c>
      <c r="F381" s="18"/>
      <c r="G381" s="18"/>
      <c r="H381" s="18" t="n">
        <v>63.9</v>
      </c>
      <c r="I381" s="18" t="s">
        <v>28</v>
      </c>
      <c r="J381" s="18"/>
      <c r="K381" s="18" t="n">
        <f aca="false">H381*J381</f>
        <v>0</v>
      </c>
    </row>
    <row r="382" s="14" customFormat="true" ht="25.5" hidden="false" customHeight="true" outlineLevel="0" collapsed="false">
      <c r="B382" s="18" t="s">
        <v>767</v>
      </c>
      <c r="C382" s="18" t="s">
        <v>768</v>
      </c>
      <c r="D382" s="18" t="s">
        <v>23</v>
      </c>
      <c r="E382" s="18" t="s">
        <v>769</v>
      </c>
      <c r="F382" s="18"/>
      <c r="G382" s="18"/>
      <c r="H382" s="18" t="n">
        <v>115.9</v>
      </c>
      <c r="I382" s="18" t="s">
        <v>28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0</v>
      </c>
      <c r="C383" s="18" t="s">
        <v>771</v>
      </c>
      <c r="D383" s="18" t="s">
        <v>23</v>
      </c>
      <c r="E383" s="18" t="s">
        <v>49</v>
      </c>
      <c r="F383" s="18"/>
      <c r="G383" s="18"/>
      <c r="H383" s="18" t="n">
        <v>99.9</v>
      </c>
      <c r="I383" s="18" t="s">
        <v>28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2</v>
      </c>
      <c r="C384" s="18" t="s">
        <v>773</v>
      </c>
      <c r="D384" s="18" t="s">
        <v>23</v>
      </c>
      <c r="E384" s="18" t="s">
        <v>49</v>
      </c>
      <c r="F384" s="18"/>
      <c r="G384" s="18"/>
      <c r="H384" s="18" t="n">
        <v>115.9</v>
      </c>
      <c r="I384" s="18" t="s">
        <v>28</v>
      </c>
      <c r="J384" s="18"/>
      <c r="K384" s="18" t="n">
        <f aca="false">H384*J384</f>
        <v>0</v>
      </c>
    </row>
    <row r="385" s="14" customFormat="true" ht="25.5" hidden="false" customHeight="true" outlineLevel="0" collapsed="false">
      <c r="B385" s="18" t="s">
        <v>774</v>
      </c>
      <c r="C385" s="18" t="s">
        <v>775</v>
      </c>
      <c r="D385" s="18" t="s">
        <v>23</v>
      </c>
      <c r="E385" s="18"/>
      <c r="F385" s="18"/>
      <c r="G385" s="18"/>
      <c r="H385" s="18" t="n">
        <v>29.9</v>
      </c>
      <c r="I385" s="18" t="s">
        <v>28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76</v>
      </c>
      <c r="C386" s="18" t="s">
        <v>777</v>
      </c>
      <c r="D386" s="18" t="s">
        <v>23</v>
      </c>
      <c r="E386" s="18" t="s">
        <v>395</v>
      </c>
      <c r="F386" s="18"/>
      <c r="G386" s="18"/>
      <c r="H386" s="18" t="n">
        <v>47.9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78</v>
      </c>
      <c r="C387" s="18" t="s">
        <v>779</v>
      </c>
      <c r="D387" s="18" t="s">
        <v>23</v>
      </c>
      <c r="E387" s="18" t="s">
        <v>395</v>
      </c>
      <c r="F387" s="18"/>
      <c r="G387" s="18"/>
      <c r="H387" s="18" t="n">
        <v>47.9</v>
      </c>
      <c r="I387" s="18" t="s">
        <v>28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0</v>
      </c>
      <c r="C388" s="18" t="s">
        <v>781</v>
      </c>
      <c r="D388" s="18" t="s">
        <v>23</v>
      </c>
      <c r="E388" s="18"/>
      <c r="F388" s="18"/>
      <c r="G388" s="18"/>
      <c r="H388" s="18" t="n">
        <v>27.9</v>
      </c>
      <c r="I388" s="18" t="s">
        <v>28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2</v>
      </c>
      <c r="C389" s="18" t="s">
        <v>783</v>
      </c>
      <c r="D389" s="18" t="s">
        <v>23</v>
      </c>
      <c r="E389" s="18" t="s">
        <v>185</v>
      </c>
      <c r="F389" s="18"/>
      <c r="G389" s="18"/>
      <c r="H389" s="18" t="n">
        <v>19.9</v>
      </c>
      <c r="I389" s="18" t="s">
        <v>28</v>
      </c>
      <c r="J389" s="18"/>
      <c r="K389" s="18" t="n">
        <f aca="false">H389*J389</f>
        <v>0</v>
      </c>
    </row>
    <row r="390" s="14" customFormat="true" ht="25.5" hidden="false" customHeight="true" outlineLevel="0" collapsed="false">
      <c r="B390" s="18" t="s">
        <v>784</v>
      </c>
      <c r="C390" s="18" t="s">
        <v>785</v>
      </c>
      <c r="D390" s="18" t="s">
        <v>23</v>
      </c>
      <c r="E390" s="18" t="s">
        <v>185</v>
      </c>
      <c r="F390" s="18"/>
      <c r="G390" s="18"/>
      <c r="H390" s="18" t="n">
        <v>19.9</v>
      </c>
      <c r="I390" s="18" t="s">
        <v>28</v>
      </c>
      <c r="J390" s="18"/>
      <c r="K390" s="18" t="n">
        <f aca="false">H390*J390</f>
        <v>0</v>
      </c>
    </row>
    <row r="391" s="14" customFormat="true" ht="25.5" hidden="false" customHeight="true" outlineLevel="0" collapsed="false">
      <c r="B391" s="18" t="s">
        <v>786</v>
      </c>
      <c r="C391" s="18" t="s">
        <v>787</v>
      </c>
      <c r="D391" s="18" t="s">
        <v>23</v>
      </c>
      <c r="E391" s="18" t="s">
        <v>185</v>
      </c>
      <c r="F391" s="18"/>
      <c r="G391" s="18"/>
      <c r="H391" s="18" t="n">
        <v>14.9</v>
      </c>
      <c r="I391" s="18" t="s">
        <v>28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88</v>
      </c>
      <c r="C392" s="18" t="s">
        <v>789</v>
      </c>
      <c r="D392" s="18" t="s">
        <v>23</v>
      </c>
      <c r="E392" s="18" t="s">
        <v>185</v>
      </c>
      <c r="F392" s="18"/>
      <c r="G392" s="18"/>
      <c r="H392" s="18" t="n">
        <v>18.9</v>
      </c>
      <c r="I392" s="18" t="s">
        <v>28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0</v>
      </c>
      <c r="C393" s="18" t="s">
        <v>791</v>
      </c>
      <c r="D393" s="18" t="s">
        <v>23</v>
      </c>
      <c r="E393" s="18" t="s">
        <v>27</v>
      </c>
      <c r="F393" s="18"/>
      <c r="G393" s="18"/>
      <c r="H393" s="18" t="n">
        <v>16.9</v>
      </c>
      <c r="I393" s="18" t="s">
        <v>28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2</v>
      </c>
      <c r="C394" s="18" t="s">
        <v>793</v>
      </c>
      <c r="D394" s="18" t="s">
        <v>23</v>
      </c>
      <c r="E394" s="18" t="s">
        <v>27</v>
      </c>
      <c r="F394" s="18"/>
      <c r="G394" s="18"/>
      <c r="H394" s="18" t="n">
        <v>28.9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4</v>
      </c>
      <c r="C395" s="18" t="s">
        <v>795</v>
      </c>
      <c r="D395" s="18" t="s">
        <v>23</v>
      </c>
      <c r="E395" s="18" t="s">
        <v>27</v>
      </c>
      <c r="F395" s="18"/>
      <c r="G395" s="18"/>
      <c r="H395" s="18" t="n">
        <v>28.9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796</v>
      </c>
      <c r="C396" s="18" t="s">
        <v>797</v>
      </c>
      <c r="D396" s="18" t="s">
        <v>23</v>
      </c>
      <c r="E396" s="18" t="s">
        <v>27</v>
      </c>
      <c r="F396" s="18"/>
      <c r="G396" s="18"/>
      <c r="H396" s="18" t="n">
        <v>28.9</v>
      </c>
      <c r="I396" s="18" t="s">
        <v>28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798</v>
      </c>
      <c r="C397" s="18" t="s">
        <v>799</v>
      </c>
      <c r="D397" s="18" t="s">
        <v>23</v>
      </c>
      <c r="E397" s="18" t="s">
        <v>27</v>
      </c>
      <c r="F397" s="18"/>
      <c r="G397" s="18"/>
      <c r="H397" s="18" t="n">
        <v>28.9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0</v>
      </c>
      <c r="C398" s="18" t="s">
        <v>801</v>
      </c>
      <c r="D398" s="18" t="s">
        <v>23</v>
      </c>
      <c r="E398" s="18" t="s">
        <v>27</v>
      </c>
      <c r="F398" s="18"/>
      <c r="G398" s="18"/>
      <c r="H398" s="18" t="n">
        <v>28.9</v>
      </c>
      <c r="I398" s="18" t="s">
        <v>28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2</v>
      </c>
      <c r="C399" s="18" t="s">
        <v>803</v>
      </c>
      <c r="D399" s="18" t="s">
        <v>23</v>
      </c>
      <c r="E399" s="18" t="s">
        <v>49</v>
      </c>
      <c r="F399" s="18"/>
      <c r="G399" s="18"/>
      <c r="H399" s="18" t="n">
        <v>41.9</v>
      </c>
      <c r="I399" s="18" t="s">
        <v>28</v>
      </c>
      <c r="J399" s="18"/>
      <c r="K399" s="18" t="n">
        <f aca="false">H399*J399</f>
        <v>0</v>
      </c>
    </row>
    <row r="400" s="14" customFormat="true" ht="25.5" hidden="false" customHeight="true" outlineLevel="0" collapsed="false">
      <c r="B400" s="18" t="s">
        <v>804</v>
      </c>
      <c r="C400" s="18" t="s">
        <v>805</v>
      </c>
      <c r="D400" s="18" t="s">
        <v>23</v>
      </c>
      <c r="E400" s="18" t="s">
        <v>49</v>
      </c>
      <c r="F400" s="18"/>
      <c r="G400" s="18"/>
      <c r="H400" s="18" t="n">
        <v>41.9</v>
      </c>
      <c r="I400" s="18" t="s">
        <v>28</v>
      </c>
      <c r="J400" s="18"/>
      <c r="K400" s="18" t="n">
        <f aca="false">H400*J400</f>
        <v>0</v>
      </c>
    </row>
    <row r="401" s="14" customFormat="true" ht="25.5" hidden="false" customHeight="true" outlineLevel="0" collapsed="false">
      <c r="B401" s="18" t="s">
        <v>806</v>
      </c>
      <c r="C401" s="18" t="s">
        <v>807</v>
      </c>
      <c r="D401" s="18" t="s">
        <v>23</v>
      </c>
      <c r="E401" s="18" t="s">
        <v>49</v>
      </c>
      <c r="F401" s="18"/>
      <c r="G401" s="18"/>
      <c r="H401" s="18" t="n">
        <v>41.9</v>
      </c>
      <c r="I401" s="18" t="s">
        <v>28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08</v>
      </c>
      <c r="C402" s="18" t="s">
        <v>809</v>
      </c>
      <c r="D402" s="18" t="s">
        <v>23</v>
      </c>
      <c r="E402" s="18"/>
      <c r="F402" s="18"/>
      <c r="G402" s="18"/>
      <c r="H402" s="18" t="n">
        <v>53.9</v>
      </c>
      <c r="I402" s="18" t="s">
        <v>28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0</v>
      </c>
      <c r="C403" s="18" t="s">
        <v>811</v>
      </c>
      <c r="D403" s="18" t="s">
        <v>23</v>
      </c>
      <c r="E403" s="18" t="s">
        <v>49</v>
      </c>
      <c r="F403" s="18"/>
      <c r="G403" s="18"/>
      <c r="H403" s="18" t="n">
        <v>37.9</v>
      </c>
      <c r="I403" s="18" t="s">
        <v>28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2</v>
      </c>
      <c r="C404" s="18" t="s">
        <v>813</v>
      </c>
      <c r="D404" s="18" t="s">
        <v>23</v>
      </c>
      <c r="E404" s="18" t="s">
        <v>49</v>
      </c>
      <c r="F404" s="18"/>
      <c r="G404" s="18"/>
      <c r="H404" s="18" t="n">
        <v>37.9</v>
      </c>
      <c r="I404" s="18" t="s">
        <v>28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14</v>
      </c>
      <c r="C405" s="18" t="s">
        <v>815</v>
      </c>
      <c r="D405" s="18" t="s">
        <v>23</v>
      </c>
      <c r="E405" s="18"/>
      <c r="F405" s="18"/>
      <c r="G405" s="18"/>
      <c r="H405" s="18" t="n">
        <v>79.9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16</v>
      </c>
      <c r="C406" s="18" t="s">
        <v>817</v>
      </c>
      <c r="D406" s="18" t="s">
        <v>23</v>
      </c>
      <c r="E406" s="18" t="s">
        <v>49</v>
      </c>
      <c r="F406" s="18"/>
      <c r="G406" s="18"/>
      <c r="H406" s="18" t="n">
        <v>59.9</v>
      </c>
      <c r="I406" s="18" t="s">
        <v>28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18</v>
      </c>
      <c r="C407" s="18" t="s">
        <v>819</v>
      </c>
      <c r="D407" s="18" t="s">
        <v>23</v>
      </c>
      <c r="E407" s="18" t="s">
        <v>623</v>
      </c>
      <c r="F407" s="18"/>
      <c r="G407" s="18"/>
      <c r="H407" s="18" t="n">
        <v>45.9</v>
      </c>
      <c r="I407" s="18" t="s">
        <v>28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0</v>
      </c>
      <c r="C408" s="18" t="s">
        <v>821</v>
      </c>
      <c r="D408" s="18" t="s">
        <v>23</v>
      </c>
      <c r="E408" s="18" t="s">
        <v>49</v>
      </c>
      <c r="F408" s="18"/>
      <c r="G408" s="18" t="s">
        <v>254</v>
      </c>
      <c r="H408" s="18" t="n">
        <v>59.9</v>
      </c>
      <c r="I408" s="18" t="s">
        <v>28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2</v>
      </c>
      <c r="C409" s="18" t="s">
        <v>823</v>
      </c>
      <c r="D409" s="18" t="s">
        <v>23</v>
      </c>
      <c r="E409" s="18" t="s">
        <v>33</v>
      </c>
      <c r="F409" s="18"/>
      <c r="G409" s="18"/>
      <c r="H409" s="18" t="n">
        <v>17.9</v>
      </c>
      <c r="I409" s="18" t="s">
        <v>28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24</v>
      </c>
      <c r="C410" s="18" t="s">
        <v>825</v>
      </c>
      <c r="D410" s="18" t="s">
        <v>23</v>
      </c>
      <c r="E410" s="18" t="s">
        <v>33</v>
      </c>
      <c r="F410" s="18"/>
      <c r="G410" s="18"/>
      <c r="H410" s="18" t="n">
        <v>16.9</v>
      </c>
      <c r="I410" s="18" t="s">
        <v>28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26</v>
      </c>
      <c r="C411" s="18" t="s">
        <v>827</v>
      </c>
      <c r="D411" s="18" t="s">
        <v>23</v>
      </c>
      <c r="E411" s="18" t="s">
        <v>33</v>
      </c>
      <c r="F411" s="18"/>
      <c r="G411" s="18"/>
      <c r="H411" s="18" t="n">
        <v>17.9</v>
      </c>
      <c r="I411" s="18" t="s">
        <v>28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28</v>
      </c>
      <c r="C412" s="18" t="s">
        <v>829</v>
      </c>
      <c r="D412" s="18" t="s">
        <v>23</v>
      </c>
      <c r="E412" s="18" t="s">
        <v>27</v>
      </c>
      <c r="F412" s="18"/>
      <c r="G412" s="18"/>
      <c r="H412" s="18" t="n">
        <v>26.9</v>
      </c>
      <c r="I412" s="18" t="s">
        <v>28</v>
      </c>
      <c r="J412" s="18"/>
      <c r="K412" s="18" t="n">
        <f aca="false">H412*J412</f>
        <v>0</v>
      </c>
    </row>
    <row r="413" s="14" customFormat="true" ht="25.5" hidden="false" customHeight="true" outlineLevel="0" collapsed="false">
      <c r="B413" s="18" t="s">
        <v>830</v>
      </c>
      <c r="C413" s="18" t="s">
        <v>831</v>
      </c>
      <c r="D413" s="18" t="s">
        <v>23</v>
      </c>
      <c r="E413" s="18" t="s">
        <v>49</v>
      </c>
      <c r="F413" s="18"/>
      <c r="G413" s="18" t="s">
        <v>98</v>
      </c>
      <c r="H413" s="18" t="n">
        <v>31.9</v>
      </c>
      <c r="I413" s="18" t="s">
        <v>28</v>
      </c>
      <c r="J413" s="18"/>
      <c r="K413" s="18" t="n">
        <f aca="false">H413*J413</f>
        <v>0</v>
      </c>
    </row>
    <row r="414" s="14" customFormat="true" ht="25.5" hidden="false" customHeight="true" outlineLevel="0" collapsed="false">
      <c r="B414" s="18" t="s">
        <v>832</v>
      </c>
      <c r="C414" s="18" t="s">
        <v>833</v>
      </c>
      <c r="D414" s="18" t="s">
        <v>23</v>
      </c>
      <c r="E414" s="18" t="s">
        <v>49</v>
      </c>
      <c r="F414" s="18"/>
      <c r="G414" s="18" t="s">
        <v>98</v>
      </c>
      <c r="H414" s="18" t="n">
        <v>39.9</v>
      </c>
      <c r="I414" s="18" t="s">
        <v>28</v>
      </c>
      <c r="J414" s="18"/>
      <c r="K414" s="18" t="n">
        <f aca="false">H414*J414</f>
        <v>0</v>
      </c>
    </row>
    <row r="415" s="14" customFormat="true" ht="25.5" hidden="false" customHeight="true" outlineLevel="0" collapsed="false">
      <c r="B415" s="18" t="s">
        <v>834</v>
      </c>
      <c r="C415" s="18" t="s">
        <v>835</v>
      </c>
      <c r="D415" s="18" t="s">
        <v>23</v>
      </c>
      <c r="E415" s="18" t="s">
        <v>49</v>
      </c>
      <c r="F415" s="18"/>
      <c r="G415" s="18" t="s">
        <v>98</v>
      </c>
      <c r="H415" s="18" t="n">
        <v>39.9</v>
      </c>
      <c r="I415" s="18" t="s">
        <v>28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36</v>
      </c>
      <c r="C416" s="18" t="s">
        <v>837</v>
      </c>
      <c r="D416" s="18" t="s">
        <v>23</v>
      </c>
      <c r="E416" s="18" t="s">
        <v>46</v>
      </c>
      <c r="F416" s="18"/>
      <c r="G416" s="18"/>
      <c r="H416" s="18" t="n">
        <v>21.9</v>
      </c>
      <c r="I416" s="18" t="s">
        <v>28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38</v>
      </c>
      <c r="C417" s="18" t="s">
        <v>839</v>
      </c>
      <c r="D417" s="18" t="s">
        <v>23</v>
      </c>
      <c r="E417" s="18" t="s">
        <v>185</v>
      </c>
      <c r="F417" s="18"/>
      <c r="G417" s="18"/>
      <c r="H417" s="18" t="n">
        <v>22.9</v>
      </c>
      <c r="I417" s="18" t="s">
        <v>28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0</v>
      </c>
      <c r="C418" s="18" t="s">
        <v>841</v>
      </c>
      <c r="D418" s="18" t="s">
        <v>23</v>
      </c>
      <c r="E418" s="18" t="s">
        <v>46</v>
      </c>
      <c r="F418" s="18"/>
      <c r="G418" s="18"/>
      <c r="H418" s="18" t="n">
        <v>25.9</v>
      </c>
      <c r="I418" s="18" t="s">
        <v>28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2</v>
      </c>
      <c r="C419" s="18" t="s">
        <v>843</v>
      </c>
      <c r="D419" s="18" t="s">
        <v>23</v>
      </c>
      <c r="E419" s="18" t="s">
        <v>185</v>
      </c>
      <c r="F419" s="18"/>
      <c r="G419" s="18"/>
      <c r="H419" s="18" t="n">
        <v>21.9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4</v>
      </c>
      <c r="C420" s="18" t="s">
        <v>845</v>
      </c>
      <c r="D420" s="18" t="s">
        <v>23</v>
      </c>
      <c r="E420" s="18" t="s">
        <v>185</v>
      </c>
      <c r="F420" s="18"/>
      <c r="G420" s="18"/>
      <c r="H420" s="18" t="n">
        <v>31.9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46</v>
      </c>
      <c r="C421" s="18" t="s">
        <v>847</v>
      </c>
      <c r="D421" s="18" t="s">
        <v>23</v>
      </c>
      <c r="E421" s="18" t="s">
        <v>49</v>
      </c>
      <c r="F421" s="18"/>
      <c r="G421" s="18"/>
      <c r="H421" s="18" t="n">
        <v>53.9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48</v>
      </c>
      <c r="C422" s="18" t="s">
        <v>849</v>
      </c>
      <c r="D422" s="18" t="s">
        <v>23</v>
      </c>
      <c r="E422" s="18" t="s">
        <v>49</v>
      </c>
      <c r="F422" s="18"/>
      <c r="G422" s="18"/>
      <c r="H422" s="18" t="n">
        <v>53.9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0</v>
      </c>
      <c r="C423" s="18" t="s">
        <v>851</v>
      </c>
      <c r="D423" s="18" t="s">
        <v>23</v>
      </c>
      <c r="E423" s="18" t="s">
        <v>49</v>
      </c>
      <c r="F423" s="18"/>
      <c r="G423" s="18"/>
      <c r="H423" s="18" t="n">
        <v>53.9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2</v>
      </c>
      <c r="C424" s="18" t="s">
        <v>853</v>
      </c>
      <c r="D424" s="18" t="s">
        <v>23</v>
      </c>
      <c r="E424" s="18" t="s">
        <v>185</v>
      </c>
      <c r="F424" s="18"/>
      <c r="G424" s="18"/>
      <c r="H424" s="18" t="n">
        <v>15.9</v>
      </c>
      <c r="I424" s="18" t="s">
        <v>28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54</v>
      </c>
      <c r="C425" s="18" t="s">
        <v>855</v>
      </c>
      <c r="D425" s="18" t="s">
        <v>23</v>
      </c>
      <c r="E425" s="18" t="s">
        <v>27</v>
      </c>
      <c r="F425" s="18"/>
      <c r="G425" s="18"/>
      <c r="H425" s="18" t="n">
        <v>21.9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56</v>
      </c>
      <c r="C426" s="18" t="s">
        <v>857</v>
      </c>
      <c r="D426" s="18" t="s">
        <v>23</v>
      </c>
      <c r="E426" s="18" t="s">
        <v>27</v>
      </c>
      <c r="F426" s="18"/>
      <c r="G426" s="18"/>
      <c r="H426" s="18" t="n">
        <v>15.9</v>
      </c>
      <c r="I426" s="18" t="s">
        <v>28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58</v>
      </c>
      <c r="C427" s="18" t="s">
        <v>859</v>
      </c>
      <c r="D427" s="18" t="s">
        <v>23</v>
      </c>
      <c r="E427" s="18" t="s">
        <v>27</v>
      </c>
      <c r="F427" s="18"/>
      <c r="G427" s="18"/>
      <c r="H427" s="18" t="n">
        <v>17.9</v>
      </c>
      <c r="I427" s="18" t="s">
        <v>28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0</v>
      </c>
      <c r="C428" s="18" t="s">
        <v>861</v>
      </c>
      <c r="D428" s="18" t="s">
        <v>23</v>
      </c>
      <c r="E428" s="18" t="s">
        <v>27</v>
      </c>
      <c r="F428" s="18"/>
      <c r="G428" s="18"/>
      <c r="H428" s="18" t="n">
        <v>14.9</v>
      </c>
      <c r="I428" s="18" t="s">
        <v>28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2</v>
      </c>
      <c r="C429" s="18" t="s">
        <v>863</v>
      </c>
      <c r="D429" s="18" t="s">
        <v>23</v>
      </c>
      <c r="E429" s="18" t="s">
        <v>27</v>
      </c>
      <c r="F429" s="18"/>
      <c r="G429" s="18"/>
      <c r="H429" s="18" t="n">
        <v>14.9</v>
      </c>
      <c r="I429" s="18" t="s">
        <v>28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64</v>
      </c>
      <c r="C430" s="18" t="s">
        <v>865</v>
      </c>
      <c r="D430" s="18" t="s">
        <v>23</v>
      </c>
      <c r="E430" s="18" t="s">
        <v>33</v>
      </c>
      <c r="F430" s="18"/>
      <c r="G430" s="18"/>
      <c r="H430" s="18" t="n">
        <v>18.9</v>
      </c>
      <c r="I430" s="18" t="s">
        <v>28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66</v>
      </c>
      <c r="C431" s="18" t="s">
        <v>867</v>
      </c>
      <c r="D431" s="18" t="s">
        <v>23</v>
      </c>
      <c r="E431" s="18" t="s">
        <v>27</v>
      </c>
      <c r="F431" s="18"/>
      <c r="G431" s="18"/>
      <c r="H431" s="18" t="n">
        <v>14.9</v>
      </c>
      <c r="I431" s="18" t="s">
        <v>28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68</v>
      </c>
      <c r="C432" s="18" t="s">
        <v>869</v>
      </c>
      <c r="D432" s="18" t="s">
        <v>23</v>
      </c>
      <c r="E432" s="18" t="s">
        <v>452</v>
      </c>
      <c r="F432" s="18"/>
      <c r="G432" s="18"/>
      <c r="H432" s="18" t="n">
        <v>16.9</v>
      </c>
      <c r="I432" s="18" t="s">
        <v>28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0</v>
      </c>
      <c r="C433" s="18" t="s">
        <v>871</v>
      </c>
      <c r="D433" s="18" t="s">
        <v>23</v>
      </c>
      <c r="E433" s="18" t="s">
        <v>27</v>
      </c>
      <c r="F433" s="18"/>
      <c r="G433" s="18"/>
      <c r="H433" s="18" t="n">
        <v>16.9</v>
      </c>
      <c r="I433" s="18" t="s">
        <v>28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2</v>
      </c>
      <c r="C434" s="18" t="s">
        <v>873</v>
      </c>
      <c r="D434" s="18" t="s">
        <v>23</v>
      </c>
      <c r="E434" s="18" t="s">
        <v>33</v>
      </c>
      <c r="F434" s="18"/>
      <c r="G434" s="18"/>
      <c r="H434" s="18" t="n">
        <v>18.9</v>
      </c>
      <c r="I434" s="18" t="s">
        <v>28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74</v>
      </c>
      <c r="C435" s="18" t="s">
        <v>875</v>
      </c>
      <c r="D435" s="18" t="s">
        <v>23</v>
      </c>
      <c r="E435" s="18" t="s">
        <v>33</v>
      </c>
      <c r="F435" s="18"/>
      <c r="G435" s="18"/>
      <c r="H435" s="18" t="n">
        <v>19.9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76</v>
      </c>
      <c r="C436" s="18" t="s">
        <v>877</v>
      </c>
      <c r="D436" s="18" t="s">
        <v>23</v>
      </c>
      <c r="E436" s="18" t="s">
        <v>49</v>
      </c>
      <c r="F436" s="18"/>
      <c r="G436" s="18"/>
      <c r="H436" s="18" t="n">
        <v>31.9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78</v>
      </c>
      <c r="C437" s="18" t="s">
        <v>879</v>
      </c>
      <c r="D437" s="18" t="s">
        <v>23</v>
      </c>
      <c r="E437" s="18" t="s">
        <v>27</v>
      </c>
      <c r="F437" s="18"/>
      <c r="G437" s="18"/>
      <c r="H437" s="18" t="n">
        <v>14.9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0</v>
      </c>
      <c r="C438" s="18" t="s">
        <v>881</v>
      </c>
      <c r="D438" s="18" t="s">
        <v>23</v>
      </c>
      <c r="E438" s="18" t="s">
        <v>46</v>
      </c>
      <c r="F438" s="18"/>
      <c r="G438" s="18"/>
      <c r="H438" s="18" t="n">
        <v>21.9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2</v>
      </c>
      <c r="C439" s="18" t="s">
        <v>883</v>
      </c>
      <c r="D439" s="18" t="s">
        <v>23</v>
      </c>
      <c r="E439" s="18" t="s">
        <v>27</v>
      </c>
      <c r="F439" s="18"/>
      <c r="G439" s="18"/>
      <c r="H439" s="18" t="n">
        <v>14.9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4</v>
      </c>
      <c r="C440" s="18" t="s">
        <v>885</v>
      </c>
      <c r="D440" s="18" t="s">
        <v>23</v>
      </c>
      <c r="E440" s="18" t="s">
        <v>46</v>
      </c>
      <c r="F440" s="18"/>
      <c r="G440" s="18"/>
      <c r="H440" s="18" t="n">
        <v>18.9</v>
      </c>
      <c r="I440" s="18" t="s">
        <v>28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86</v>
      </c>
      <c r="C441" s="18" t="s">
        <v>887</v>
      </c>
      <c r="D441" s="18" t="s">
        <v>23</v>
      </c>
      <c r="E441" s="18" t="s">
        <v>185</v>
      </c>
      <c r="F441" s="18"/>
      <c r="G441" s="18"/>
      <c r="H441" s="18" t="n">
        <v>16.9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88</v>
      </c>
      <c r="C442" s="18" t="s">
        <v>889</v>
      </c>
      <c r="D442" s="18" t="s">
        <v>23</v>
      </c>
      <c r="E442" s="18" t="s">
        <v>46</v>
      </c>
      <c r="F442" s="18"/>
      <c r="G442" s="18"/>
      <c r="H442" s="18" t="n">
        <v>15.9</v>
      </c>
      <c r="I442" s="18" t="s">
        <v>28</v>
      </c>
      <c r="J442" s="18"/>
      <c r="K442" s="18" t="n">
        <f aca="false">H442*J442</f>
        <v>0</v>
      </c>
    </row>
    <row r="443" s="14" customFormat="true" ht="25.5" hidden="false" customHeight="true" outlineLevel="0" collapsed="false">
      <c r="B443" s="18" t="s">
        <v>890</v>
      </c>
      <c r="C443" s="18" t="s">
        <v>891</v>
      </c>
      <c r="D443" s="18" t="s">
        <v>23</v>
      </c>
      <c r="E443" s="18" t="s">
        <v>298</v>
      </c>
      <c r="F443" s="18"/>
      <c r="G443" s="18"/>
      <c r="H443" s="18" t="n">
        <v>35.9</v>
      </c>
      <c r="I443" s="18" t="s">
        <v>28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892</v>
      </c>
      <c r="C444" s="18" t="s">
        <v>893</v>
      </c>
      <c r="D444" s="18" t="s">
        <v>23</v>
      </c>
      <c r="E444" s="18" t="s">
        <v>213</v>
      </c>
      <c r="F444" s="18"/>
      <c r="G444" s="18"/>
      <c r="H444" s="18" t="n">
        <v>69.9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4</v>
      </c>
      <c r="C445" s="18" t="s">
        <v>895</v>
      </c>
      <c r="D445" s="18" t="s">
        <v>23</v>
      </c>
      <c r="E445" s="18" t="s">
        <v>27</v>
      </c>
      <c r="F445" s="18"/>
      <c r="G445" s="18"/>
      <c r="H445" s="18" t="n">
        <v>15.9</v>
      </c>
      <c r="I445" s="18" t="s">
        <v>28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896</v>
      </c>
      <c r="C446" s="18" t="s">
        <v>897</v>
      </c>
      <c r="D446" s="18" t="s">
        <v>23</v>
      </c>
      <c r="E446" s="18" t="s">
        <v>33</v>
      </c>
      <c r="F446" s="18"/>
      <c r="G446" s="18"/>
      <c r="H446" s="18" t="n">
        <v>18.9</v>
      </c>
      <c r="I446" s="18" t="s">
        <v>28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898</v>
      </c>
      <c r="C447" s="18" t="s">
        <v>899</v>
      </c>
      <c r="D447" s="18" t="s">
        <v>23</v>
      </c>
      <c r="E447" s="18" t="s">
        <v>395</v>
      </c>
      <c r="F447" s="18"/>
      <c r="G447" s="18"/>
      <c r="H447" s="18" t="n">
        <v>41.9</v>
      </c>
      <c r="I447" s="18" t="s">
        <v>28</v>
      </c>
      <c r="J447" s="18"/>
      <c r="K447" s="18" t="n">
        <f aca="false">H447*J447</f>
        <v>0</v>
      </c>
    </row>
    <row r="448" s="14" customFormat="true" ht="25.5" hidden="false" customHeight="true" outlineLevel="0" collapsed="false">
      <c r="B448" s="18" t="s">
        <v>900</v>
      </c>
      <c r="C448" s="18" t="s">
        <v>901</v>
      </c>
      <c r="D448" s="18" t="s">
        <v>23</v>
      </c>
      <c r="E448" s="18" t="s">
        <v>395</v>
      </c>
      <c r="F448" s="18"/>
      <c r="G448" s="18" t="s">
        <v>396</v>
      </c>
      <c r="H448" s="18" t="n">
        <v>41.9</v>
      </c>
      <c r="I448" s="18" t="s">
        <v>28</v>
      </c>
      <c r="J448" s="18"/>
      <c r="K448" s="18" t="n">
        <f aca="false">H448*J448</f>
        <v>0</v>
      </c>
    </row>
    <row r="449" s="14" customFormat="true" ht="25.5" hidden="false" customHeight="true" outlineLevel="0" collapsed="false">
      <c r="B449" s="18" t="s">
        <v>902</v>
      </c>
      <c r="C449" s="18" t="s">
        <v>903</v>
      </c>
      <c r="D449" s="18" t="s">
        <v>23</v>
      </c>
      <c r="E449" s="18" t="s">
        <v>395</v>
      </c>
      <c r="F449" s="18"/>
      <c r="G449" s="18"/>
      <c r="H449" s="18" t="n">
        <v>41.9</v>
      </c>
      <c r="I449" s="18" t="s">
        <v>28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04</v>
      </c>
      <c r="C450" s="18" t="s">
        <v>905</v>
      </c>
      <c r="D450" s="18" t="s">
        <v>23</v>
      </c>
      <c r="E450" s="18" t="s">
        <v>395</v>
      </c>
      <c r="F450" s="18"/>
      <c r="G450" s="18"/>
      <c r="H450" s="18" t="n">
        <v>34.9</v>
      </c>
      <c r="I450" s="18" t="s">
        <v>28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06</v>
      </c>
      <c r="C451" s="18" t="s">
        <v>907</v>
      </c>
      <c r="D451" s="18" t="s">
        <v>23</v>
      </c>
      <c r="E451" s="18" t="s">
        <v>33</v>
      </c>
      <c r="F451" s="18"/>
      <c r="G451" s="18"/>
      <c r="H451" s="18" t="n">
        <v>18.9</v>
      </c>
      <c r="I451" s="18" t="s">
        <v>28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08</v>
      </c>
      <c r="C452" s="18" t="s">
        <v>909</v>
      </c>
      <c r="D452" s="18" t="s">
        <v>23</v>
      </c>
      <c r="E452" s="18" t="s">
        <v>213</v>
      </c>
      <c r="F452" s="18"/>
      <c r="G452" s="18"/>
      <c r="H452" s="18" t="n">
        <v>59.9</v>
      </c>
      <c r="I452" s="18" t="s">
        <v>28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0</v>
      </c>
      <c r="C453" s="18" t="s">
        <v>911</v>
      </c>
      <c r="D453" s="18" t="s">
        <v>23</v>
      </c>
      <c r="E453" s="18" t="s">
        <v>213</v>
      </c>
      <c r="F453" s="18"/>
      <c r="G453" s="18"/>
      <c r="H453" s="18" t="n">
        <v>53.9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2</v>
      </c>
      <c r="C454" s="18" t="s">
        <v>913</v>
      </c>
      <c r="D454" s="18" t="s">
        <v>23</v>
      </c>
      <c r="E454" s="18" t="s">
        <v>27</v>
      </c>
      <c r="F454" s="18"/>
      <c r="G454" s="18"/>
      <c r="H454" s="18" t="n">
        <v>19.9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4</v>
      </c>
      <c r="C455" s="18" t="s">
        <v>915</v>
      </c>
      <c r="D455" s="18" t="s">
        <v>23</v>
      </c>
      <c r="E455" s="18" t="s">
        <v>46</v>
      </c>
      <c r="F455" s="18"/>
      <c r="G455" s="18"/>
      <c r="H455" s="18" t="n">
        <v>16.9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16</v>
      </c>
      <c r="C456" s="18" t="s">
        <v>917</v>
      </c>
      <c r="D456" s="18" t="s">
        <v>23</v>
      </c>
      <c r="E456" s="18" t="s">
        <v>769</v>
      </c>
      <c r="F456" s="18"/>
      <c r="G456" s="18" t="s">
        <v>405</v>
      </c>
      <c r="H456" s="18" t="n">
        <v>69.9</v>
      </c>
      <c r="I456" s="18" t="s">
        <v>28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18</v>
      </c>
      <c r="C457" s="18" t="s">
        <v>919</v>
      </c>
      <c r="D457" s="18" t="s">
        <v>23</v>
      </c>
      <c r="E457" s="18" t="s">
        <v>769</v>
      </c>
      <c r="F457" s="18"/>
      <c r="G457" s="18"/>
      <c r="H457" s="18" t="n">
        <v>69.9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0</v>
      </c>
      <c r="C458" s="18" t="s">
        <v>921</v>
      </c>
      <c r="D458" s="18" t="s">
        <v>23</v>
      </c>
      <c r="E458" s="18" t="s">
        <v>769</v>
      </c>
      <c r="F458" s="18"/>
      <c r="G458" s="18"/>
      <c r="H458" s="18" t="n">
        <v>69.9</v>
      </c>
      <c r="I458" s="18" t="s">
        <v>28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2</v>
      </c>
      <c r="C459" s="18" t="s">
        <v>923</v>
      </c>
      <c r="D459" s="18" t="s">
        <v>23</v>
      </c>
      <c r="E459" s="18"/>
      <c r="F459" s="18"/>
      <c r="G459" s="18"/>
      <c r="H459" s="18" t="n">
        <v>69.9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4</v>
      </c>
      <c r="C460" s="18" t="s">
        <v>925</v>
      </c>
      <c r="D460" s="18" t="s">
        <v>23</v>
      </c>
      <c r="E460" s="18" t="s">
        <v>769</v>
      </c>
      <c r="F460" s="18"/>
      <c r="G460" s="18"/>
      <c r="H460" s="18" t="n">
        <v>69.9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26</v>
      </c>
      <c r="C461" s="18" t="s">
        <v>927</v>
      </c>
      <c r="D461" s="18" t="s">
        <v>23</v>
      </c>
      <c r="E461" s="18" t="s">
        <v>46</v>
      </c>
      <c r="F461" s="18"/>
      <c r="G461" s="18"/>
      <c r="H461" s="18" t="n">
        <v>16.9</v>
      </c>
      <c r="I461" s="18" t="s">
        <v>28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28</v>
      </c>
      <c r="C462" s="18" t="s">
        <v>929</v>
      </c>
      <c r="D462" s="18" t="s">
        <v>23</v>
      </c>
      <c r="E462" s="18" t="s">
        <v>769</v>
      </c>
      <c r="F462" s="18"/>
      <c r="G462" s="18"/>
      <c r="H462" s="18" t="n">
        <v>69.9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0</v>
      </c>
      <c r="C463" s="18" t="s">
        <v>931</v>
      </c>
      <c r="D463" s="18" t="s">
        <v>23</v>
      </c>
      <c r="E463" s="18" t="s">
        <v>769</v>
      </c>
      <c r="F463" s="18"/>
      <c r="G463" s="18" t="s">
        <v>254</v>
      </c>
      <c r="H463" s="18" t="n">
        <v>69.9</v>
      </c>
      <c r="I463" s="18" t="s">
        <v>28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2</v>
      </c>
      <c r="C464" s="18" t="s">
        <v>933</v>
      </c>
      <c r="D464" s="18" t="s">
        <v>23</v>
      </c>
      <c r="E464" s="18" t="s">
        <v>769</v>
      </c>
      <c r="F464" s="18"/>
      <c r="G464" s="18"/>
      <c r="H464" s="18" t="n">
        <v>69.9</v>
      </c>
      <c r="I464" s="18" t="s">
        <v>28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34</v>
      </c>
      <c r="C465" s="18" t="s">
        <v>935</v>
      </c>
      <c r="D465" s="18" t="s">
        <v>23</v>
      </c>
      <c r="E465" s="18" t="s">
        <v>46</v>
      </c>
      <c r="F465" s="18"/>
      <c r="G465" s="18"/>
      <c r="H465" s="18" t="n">
        <v>15.9</v>
      </c>
      <c r="I465" s="18" t="s">
        <v>28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36</v>
      </c>
      <c r="C466" s="18" t="s">
        <v>937</v>
      </c>
      <c r="D466" s="18" t="s">
        <v>23</v>
      </c>
      <c r="E466" s="18" t="s">
        <v>46</v>
      </c>
      <c r="F466" s="18"/>
      <c r="G466" s="18"/>
      <c r="H466" s="18" t="n">
        <v>16.9</v>
      </c>
      <c r="I466" s="18" t="s">
        <v>28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38</v>
      </c>
      <c r="C467" s="18" t="s">
        <v>939</v>
      </c>
      <c r="D467" s="18" t="s">
        <v>23</v>
      </c>
      <c r="E467" s="18" t="s">
        <v>46</v>
      </c>
      <c r="F467" s="18"/>
      <c r="G467" s="18"/>
      <c r="H467" s="18" t="n">
        <v>15.9</v>
      </c>
      <c r="I467" s="18" t="s">
        <v>28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0</v>
      </c>
      <c r="C468" s="18" t="s">
        <v>941</v>
      </c>
      <c r="D468" s="18" t="s">
        <v>23</v>
      </c>
      <c r="E468" s="18" t="s">
        <v>46</v>
      </c>
      <c r="F468" s="18"/>
      <c r="G468" s="18"/>
      <c r="H468" s="18" t="n">
        <v>23.9</v>
      </c>
      <c r="I468" s="18" t="s">
        <v>28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42</v>
      </c>
      <c r="C469" s="18" t="s">
        <v>943</v>
      </c>
      <c r="D469" s="18" t="s">
        <v>23</v>
      </c>
      <c r="E469" s="18" t="s">
        <v>46</v>
      </c>
      <c r="F469" s="18"/>
      <c r="G469" s="18"/>
      <c r="H469" s="18" t="n">
        <v>21.9</v>
      </c>
      <c r="I469" s="18" t="s">
        <v>28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44</v>
      </c>
      <c r="C470" s="18" t="s">
        <v>945</v>
      </c>
      <c r="D470" s="18" t="s">
        <v>23</v>
      </c>
      <c r="E470" s="18" t="s">
        <v>46</v>
      </c>
      <c r="F470" s="18"/>
      <c r="G470" s="18"/>
      <c r="H470" s="18" t="n">
        <v>16.9</v>
      </c>
      <c r="I470" s="18" t="s">
        <v>28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46</v>
      </c>
      <c r="C471" s="18" t="s">
        <v>947</v>
      </c>
      <c r="D471" s="18" t="s">
        <v>23</v>
      </c>
      <c r="E471" s="18" t="s">
        <v>46</v>
      </c>
      <c r="F471" s="18"/>
      <c r="G471" s="18"/>
      <c r="H471" s="18" t="n">
        <v>16.9</v>
      </c>
      <c r="I471" s="18" t="s">
        <v>28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48</v>
      </c>
      <c r="C472" s="18" t="s">
        <v>949</v>
      </c>
      <c r="D472" s="18" t="s">
        <v>23</v>
      </c>
      <c r="E472" s="18" t="s">
        <v>46</v>
      </c>
      <c r="F472" s="18"/>
      <c r="G472" s="18"/>
      <c r="H472" s="18" t="n">
        <v>25.9</v>
      </c>
      <c r="I472" s="18" t="s">
        <v>28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0</v>
      </c>
      <c r="C473" s="18" t="s">
        <v>951</v>
      </c>
      <c r="D473" s="18" t="s">
        <v>23</v>
      </c>
      <c r="E473" s="18" t="s">
        <v>46</v>
      </c>
      <c r="F473" s="18"/>
      <c r="G473" s="18"/>
      <c r="H473" s="18" t="n">
        <v>16.9</v>
      </c>
      <c r="I473" s="18" t="s">
        <v>28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52</v>
      </c>
      <c r="C474" s="18" t="s">
        <v>953</v>
      </c>
      <c r="D474" s="18" t="s">
        <v>23</v>
      </c>
      <c r="E474" s="18" t="s">
        <v>46</v>
      </c>
      <c r="F474" s="18"/>
      <c r="G474" s="18"/>
      <c r="H474" s="18" t="n">
        <v>23.9</v>
      </c>
      <c r="I474" s="18" t="s">
        <v>28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54</v>
      </c>
      <c r="C475" s="18" t="s">
        <v>955</v>
      </c>
      <c r="D475" s="18" t="s">
        <v>23</v>
      </c>
      <c r="E475" s="18" t="s">
        <v>46</v>
      </c>
      <c r="F475" s="18"/>
      <c r="G475" s="18"/>
      <c r="H475" s="18" t="n">
        <v>16.9</v>
      </c>
      <c r="I475" s="18" t="s">
        <v>28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56</v>
      </c>
      <c r="C476" s="18" t="s">
        <v>957</v>
      </c>
      <c r="D476" s="18" t="s">
        <v>23</v>
      </c>
      <c r="E476" s="18" t="s">
        <v>46</v>
      </c>
      <c r="F476" s="18"/>
      <c r="G476" s="18"/>
      <c r="H476" s="18" t="n">
        <v>16.9</v>
      </c>
      <c r="I476" s="18" t="s">
        <v>28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58</v>
      </c>
      <c r="C477" s="18" t="s">
        <v>959</v>
      </c>
      <c r="D477" s="18" t="s">
        <v>23</v>
      </c>
      <c r="E477" s="18" t="s">
        <v>46</v>
      </c>
      <c r="F477" s="18"/>
      <c r="G477" s="18"/>
      <c r="H477" s="18" t="n">
        <v>16.9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0</v>
      </c>
      <c r="C478" s="18" t="s">
        <v>961</v>
      </c>
      <c r="D478" s="18" t="s">
        <v>23</v>
      </c>
      <c r="E478" s="18" t="s">
        <v>33</v>
      </c>
      <c r="F478" s="18"/>
      <c r="G478" s="18"/>
      <c r="H478" s="18" t="n">
        <v>15.9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2</v>
      </c>
      <c r="C479" s="18" t="s">
        <v>963</v>
      </c>
      <c r="D479" s="18" t="s">
        <v>23</v>
      </c>
      <c r="E479" s="18" t="s">
        <v>46</v>
      </c>
      <c r="F479" s="18"/>
      <c r="G479" s="18"/>
      <c r="H479" s="18" t="n">
        <v>20.9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4</v>
      </c>
      <c r="C480" s="18" t="s">
        <v>965</v>
      </c>
      <c r="D480" s="18" t="s">
        <v>23</v>
      </c>
      <c r="E480" s="18" t="s">
        <v>46</v>
      </c>
      <c r="F480" s="18"/>
      <c r="G480" s="18"/>
      <c r="H480" s="18" t="n">
        <v>16.9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66</v>
      </c>
      <c r="C481" s="18" t="s">
        <v>967</v>
      </c>
      <c r="D481" s="18" t="s">
        <v>23</v>
      </c>
      <c r="E481" s="18" t="s">
        <v>27</v>
      </c>
      <c r="F481" s="18"/>
      <c r="G481" s="18"/>
      <c r="H481" s="18" t="n">
        <v>21.9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68</v>
      </c>
      <c r="C482" s="18" t="s">
        <v>969</v>
      </c>
      <c r="D482" s="18" t="s">
        <v>23</v>
      </c>
      <c r="E482" s="18" t="s">
        <v>49</v>
      </c>
      <c r="F482" s="18"/>
      <c r="G482" s="18"/>
      <c r="H482" s="18" t="n">
        <v>69.9</v>
      </c>
      <c r="I482" s="18" t="s">
        <v>28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0</v>
      </c>
      <c r="C483" s="18" t="s">
        <v>971</v>
      </c>
      <c r="D483" s="18" t="s">
        <v>23</v>
      </c>
      <c r="E483" s="18" t="s">
        <v>49</v>
      </c>
      <c r="F483" s="18"/>
      <c r="G483" s="18"/>
      <c r="H483" s="18" t="n">
        <v>87.9</v>
      </c>
      <c r="I483" s="18" t="s">
        <v>28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72</v>
      </c>
      <c r="C484" s="18" t="s">
        <v>973</v>
      </c>
      <c r="D484" s="18" t="s">
        <v>23</v>
      </c>
      <c r="E484" s="18"/>
      <c r="F484" s="18"/>
      <c r="G484" s="18"/>
      <c r="H484" s="18" t="n">
        <v>87.9</v>
      </c>
      <c r="I484" s="18" t="s">
        <v>28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74</v>
      </c>
      <c r="C485" s="18" t="s">
        <v>975</v>
      </c>
      <c r="D485" s="18" t="s">
        <v>23</v>
      </c>
      <c r="E485" s="18" t="s">
        <v>632</v>
      </c>
      <c r="F485" s="18"/>
      <c r="G485" s="18"/>
      <c r="H485" s="18" t="n">
        <v>21.9</v>
      </c>
      <c r="I485" s="18" t="s">
        <v>28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76</v>
      </c>
      <c r="C486" s="18" t="s">
        <v>977</v>
      </c>
      <c r="D486" s="18" t="s">
        <v>23</v>
      </c>
      <c r="E486" s="18" t="s">
        <v>33</v>
      </c>
      <c r="F486" s="18"/>
      <c r="G486" s="18"/>
      <c r="H486" s="18" t="n">
        <v>14.9</v>
      </c>
      <c r="I486" s="18" t="s">
        <v>28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78</v>
      </c>
      <c r="C487" s="18" t="s">
        <v>979</v>
      </c>
      <c r="D487" s="18" t="s">
        <v>23</v>
      </c>
      <c r="E487" s="18" t="s">
        <v>33</v>
      </c>
      <c r="F487" s="18"/>
      <c r="G487" s="18"/>
      <c r="H487" s="18" t="n">
        <v>16.9</v>
      </c>
      <c r="I487" s="18" t="s">
        <v>28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0</v>
      </c>
      <c r="C488" s="18" t="s">
        <v>981</v>
      </c>
      <c r="D488" s="18" t="s">
        <v>23</v>
      </c>
      <c r="E488" s="18" t="s">
        <v>33</v>
      </c>
      <c r="F488" s="18"/>
      <c r="G488" s="18"/>
      <c r="H488" s="18" t="n">
        <v>14.9</v>
      </c>
      <c r="I488" s="18" t="s">
        <v>28</v>
      </c>
      <c r="J488" s="18"/>
      <c r="K488" s="18" t="n">
        <f aca="false">H488*J488</f>
        <v>0</v>
      </c>
    </row>
    <row r="489" s="14" customFormat="true" ht="12.75" hidden="false" customHeight="true" outlineLevel="0" collapsed="false">
      <c r="B489" s="18" t="s">
        <v>982</v>
      </c>
      <c r="C489" s="18" t="s">
        <v>983</v>
      </c>
      <c r="D489" s="18" t="s">
        <v>23</v>
      </c>
      <c r="E489" s="18" t="s">
        <v>33</v>
      </c>
      <c r="F489" s="18"/>
      <c r="G489" s="18"/>
      <c r="H489" s="18" t="n">
        <v>15.9</v>
      </c>
      <c r="I489" s="18" t="s">
        <v>28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84</v>
      </c>
      <c r="C490" s="18" t="s">
        <v>985</v>
      </c>
      <c r="D490" s="18" t="s">
        <v>23</v>
      </c>
      <c r="E490" s="18" t="s">
        <v>33</v>
      </c>
      <c r="F490" s="18"/>
      <c r="G490" s="18"/>
      <c r="H490" s="18" t="n">
        <v>15.9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86</v>
      </c>
      <c r="C491" s="18" t="s">
        <v>987</v>
      </c>
      <c r="D491" s="18" t="s">
        <v>23</v>
      </c>
      <c r="E491" s="18" t="s">
        <v>33</v>
      </c>
      <c r="F491" s="18"/>
      <c r="G491" s="18"/>
      <c r="H491" s="18" t="n">
        <v>15.9</v>
      </c>
      <c r="I491" s="18" t="s">
        <v>28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88</v>
      </c>
      <c r="C492" s="18" t="s">
        <v>989</v>
      </c>
      <c r="D492" s="18" t="s">
        <v>23</v>
      </c>
      <c r="E492" s="18" t="s">
        <v>33</v>
      </c>
      <c r="F492" s="18"/>
      <c r="G492" s="18"/>
      <c r="H492" s="18" t="n">
        <v>15.9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0</v>
      </c>
      <c r="C493" s="18" t="s">
        <v>991</v>
      </c>
      <c r="D493" s="18" t="s">
        <v>23</v>
      </c>
      <c r="E493" s="18" t="s">
        <v>33</v>
      </c>
      <c r="F493" s="18"/>
      <c r="G493" s="18"/>
      <c r="H493" s="18" t="n">
        <v>14.9</v>
      </c>
      <c r="I493" s="18" t="s">
        <v>28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992</v>
      </c>
      <c r="C494" s="18" t="s">
        <v>993</v>
      </c>
      <c r="D494" s="18" t="s">
        <v>23</v>
      </c>
      <c r="E494" s="18" t="s">
        <v>27</v>
      </c>
      <c r="F494" s="18"/>
      <c r="G494" s="18"/>
      <c r="H494" s="18" t="n">
        <v>18.9</v>
      </c>
      <c r="I494" s="18" t="s">
        <v>28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5"/>
      <c r="C495" s="16" t="s">
        <v>994</v>
      </c>
      <c r="D495" s="15"/>
      <c r="E495" s="15"/>
      <c r="F495" s="15"/>
      <c r="G495" s="15"/>
      <c r="H495" s="15"/>
      <c r="I495" s="17"/>
      <c r="J495" s="15"/>
      <c r="K495" s="15"/>
    </row>
    <row r="496" s="14" customFormat="true" ht="25.5" hidden="false" customHeight="true" outlineLevel="0" collapsed="false">
      <c r="B496" s="18" t="s">
        <v>995</v>
      </c>
      <c r="C496" s="18" t="s">
        <v>996</v>
      </c>
      <c r="D496" s="18" t="s">
        <v>23</v>
      </c>
      <c r="E496" s="18" t="s">
        <v>27</v>
      </c>
      <c r="F496" s="18"/>
      <c r="G496" s="18"/>
      <c r="H496" s="18" t="n">
        <v>15.9</v>
      </c>
      <c r="I496" s="18" t="s">
        <v>28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997</v>
      </c>
      <c r="C497" s="18" t="s">
        <v>998</v>
      </c>
      <c r="D497" s="18" t="s">
        <v>23</v>
      </c>
      <c r="E497" s="18" t="s">
        <v>185</v>
      </c>
      <c r="F497" s="18"/>
      <c r="G497" s="18"/>
      <c r="H497" s="18" t="n">
        <v>15.9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999</v>
      </c>
      <c r="C498" s="18" t="s">
        <v>1000</v>
      </c>
      <c r="D498" s="18" t="s">
        <v>23</v>
      </c>
      <c r="E498" s="18" t="s">
        <v>309</v>
      </c>
      <c r="F498" s="18"/>
      <c r="G498" s="18"/>
      <c r="H498" s="18" t="n">
        <v>29.9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01</v>
      </c>
      <c r="C499" s="18" t="s">
        <v>1002</v>
      </c>
      <c r="D499" s="18" t="s">
        <v>23</v>
      </c>
      <c r="E499" s="18" t="s">
        <v>309</v>
      </c>
      <c r="F499" s="18"/>
      <c r="G499" s="18"/>
      <c r="H499" s="18" t="n">
        <v>15.9</v>
      </c>
      <c r="I499" s="18" t="s">
        <v>28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03</v>
      </c>
      <c r="C500" s="18" t="s">
        <v>1004</v>
      </c>
      <c r="D500" s="18" t="s">
        <v>23</v>
      </c>
      <c r="E500" s="18" t="s">
        <v>185</v>
      </c>
      <c r="F500" s="18"/>
      <c r="G500" s="18"/>
      <c r="H500" s="18" t="n">
        <v>11.9</v>
      </c>
      <c r="I500" s="18" t="s">
        <v>28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05</v>
      </c>
      <c r="C501" s="18" t="s">
        <v>1006</v>
      </c>
      <c r="D501" s="18" t="s">
        <v>23</v>
      </c>
      <c r="E501" s="18" t="s">
        <v>185</v>
      </c>
      <c r="F501" s="18"/>
      <c r="G501" s="18"/>
      <c r="H501" s="18" t="n">
        <v>13.9</v>
      </c>
      <c r="I501" s="18" t="s">
        <v>28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07</v>
      </c>
      <c r="C502" s="18" t="s">
        <v>1008</v>
      </c>
      <c r="D502" s="18" t="s">
        <v>23</v>
      </c>
      <c r="E502" s="18" t="s">
        <v>309</v>
      </c>
      <c r="F502" s="18"/>
      <c r="G502" s="18"/>
      <c r="H502" s="18" t="n">
        <v>15.9</v>
      </c>
      <c r="I502" s="18" t="s">
        <v>28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09</v>
      </c>
      <c r="C503" s="18" t="s">
        <v>1010</v>
      </c>
      <c r="D503" s="18" t="s">
        <v>23</v>
      </c>
      <c r="E503" s="18" t="s">
        <v>309</v>
      </c>
      <c r="F503" s="18"/>
      <c r="G503" s="18"/>
      <c r="H503" s="18" t="n">
        <v>15.9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11</v>
      </c>
      <c r="C504" s="18" t="s">
        <v>1012</v>
      </c>
      <c r="D504" s="18" t="s">
        <v>23</v>
      </c>
      <c r="E504" s="18" t="s">
        <v>309</v>
      </c>
      <c r="F504" s="18"/>
      <c r="G504" s="18"/>
      <c r="H504" s="18" t="n">
        <v>23.9</v>
      </c>
      <c r="I504" s="18" t="s">
        <v>28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13</v>
      </c>
      <c r="C505" s="18" t="s">
        <v>1014</v>
      </c>
      <c r="D505" s="18" t="s">
        <v>23</v>
      </c>
      <c r="E505" s="18" t="s">
        <v>185</v>
      </c>
      <c r="F505" s="18"/>
      <c r="G505" s="18"/>
      <c r="H505" s="18" t="n">
        <v>15.9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15</v>
      </c>
      <c r="C506" s="18" t="s">
        <v>1016</v>
      </c>
      <c r="D506" s="18" t="s">
        <v>23</v>
      </c>
      <c r="E506" s="18" t="s">
        <v>309</v>
      </c>
      <c r="F506" s="18"/>
      <c r="G506" s="18"/>
      <c r="H506" s="18" t="n">
        <v>16.4</v>
      </c>
      <c r="I506" s="18" t="s">
        <v>28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17</v>
      </c>
      <c r="C507" s="18" t="s">
        <v>1018</v>
      </c>
      <c r="D507" s="18" t="s">
        <v>23</v>
      </c>
      <c r="E507" s="18" t="s">
        <v>309</v>
      </c>
      <c r="F507" s="18"/>
      <c r="G507" s="18"/>
      <c r="H507" s="18" t="n">
        <v>17.9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19</v>
      </c>
      <c r="C508" s="18" t="s">
        <v>1020</v>
      </c>
      <c r="D508" s="18" t="s">
        <v>23</v>
      </c>
      <c r="E508" s="18" t="s">
        <v>309</v>
      </c>
      <c r="F508" s="18"/>
      <c r="G508" s="18"/>
      <c r="H508" s="18" t="n">
        <v>15.9</v>
      </c>
      <c r="I508" s="18" t="s">
        <v>28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21</v>
      </c>
      <c r="C509" s="18" t="s">
        <v>1022</v>
      </c>
      <c r="D509" s="18" t="s">
        <v>23</v>
      </c>
      <c r="E509" s="18" t="s">
        <v>309</v>
      </c>
      <c r="F509" s="18"/>
      <c r="G509" s="18"/>
      <c r="H509" s="18" t="n">
        <v>22.9</v>
      </c>
      <c r="I509" s="18" t="s">
        <v>28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23</v>
      </c>
      <c r="C510" s="18" t="s">
        <v>1024</v>
      </c>
      <c r="D510" s="18" t="s">
        <v>23</v>
      </c>
      <c r="E510" s="18" t="s">
        <v>185</v>
      </c>
      <c r="F510" s="18"/>
      <c r="G510" s="18"/>
      <c r="H510" s="18" t="n">
        <v>14.9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25</v>
      </c>
      <c r="C511" s="18" t="s">
        <v>1026</v>
      </c>
      <c r="D511" s="18" t="s">
        <v>23</v>
      </c>
      <c r="E511" s="18" t="s">
        <v>452</v>
      </c>
      <c r="F511" s="18"/>
      <c r="G511" s="18"/>
      <c r="H511" s="18" t="n">
        <v>16.9</v>
      </c>
      <c r="I511" s="18" t="s">
        <v>28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27</v>
      </c>
      <c r="C512" s="18" t="s">
        <v>1028</v>
      </c>
      <c r="D512" s="18" t="s">
        <v>23</v>
      </c>
      <c r="E512" s="18" t="s">
        <v>46</v>
      </c>
      <c r="F512" s="18"/>
      <c r="G512" s="18"/>
      <c r="H512" s="18" t="n">
        <v>16.9</v>
      </c>
      <c r="I512" s="18" t="s">
        <v>28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29</v>
      </c>
      <c r="C513" s="18" t="s">
        <v>1030</v>
      </c>
      <c r="D513" s="18" t="s">
        <v>23</v>
      </c>
      <c r="E513" s="18" t="s">
        <v>46</v>
      </c>
      <c r="F513" s="18"/>
      <c r="G513" s="18"/>
      <c r="H513" s="18" t="n">
        <v>16.4</v>
      </c>
      <c r="I513" s="18" t="s">
        <v>28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31</v>
      </c>
      <c r="C514" s="18" t="s">
        <v>1032</v>
      </c>
      <c r="D514" s="18" t="s">
        <v>23</v>
      </c>
      <c r="E514" s="18" t="s">
        <v>185</v>
      </c>
      <c r="F514" s="18"/>
      <c r="G514" s="18"/>
      <c r="H514" s="18" t="n">
        <v>16.4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33</v>
      </c>
      <c r="C515" s="18" t="s">
        <v>1034</v>
      </c>
      <c r="D515" s="18" t="s">
        <v>23</v>
      </c>
      <c r="E515" s="18" t="s">
        <v>185</v>
      </c>
      <c r="F515" s="18"/>
      <c r="G515" s="18"/>
      <c r="H515" s="18" t="n">
        <v>19.9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35</v>
      </c>
      <c r="C516" s="18" t="s">
        <v>1036</v>
      </c>
      <c r="D516" s="18" t="s">
        <v>23</v>
      </c>
      <c r="E516" s="18" t="s">
        <v>46</v>
      </c>
      <c r="F516" s="18"/>
      <c r="G516" s="18" t="s">
        <v>254</v>
      </c>
      <c r="H516" s="18" t="n">
        <v>19.9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37</v>
      </c>
      <c r="C517" s="18" t="s">
        <v>1038</v>
      </c>
      <c r="D517" s="18" t="s">
        <v>23</v>
      </c>
      <c r="E517" s="18" t="s">
        <v>46</v>
      </c>
      <c r="F517" s="18"/>
      <c r="G517" s="18"/>
      <c r="H517" s="18" t="n">
        <v>16.9</v>
      </c>
      <c r="I517" s="18" t="s">
        <v>28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39</v>
      </c>
      <c r="C518" s="18" t="s">
        <v>1040</v>
      </c>
      <c r="D518" s="18" t="s">
        <v>23</v>
      </c>
      <c r="E518" s="18" t="s">
        <v>33</v>
      </c>
      <c r="F518" s="18"/>
      <c r="G518" s="18"/>
      <c r="H518" s="18" t="n">
        <v>29.9</v>
      </c>
      <c r="I518" s="18" t="s">
        <v>28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41</v>
      </c>
      <c r="C519" s="18" t="s">
        <v>1042</v>
      </c>
      <c r="D519" s="18" t="s">
        <v>23</v>
      </c>
      <c r="E519" s="18" t="s">
        <v>33</v>
      </c>
      <c r="F519" s="18"/>
      <c r="G519" s="18"/>
      <c r="H519" s="18" t="n">
        <v>17.9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43</v>
      </c>
      <c r="C520" s="18" t="s">
        <v>1044</v>
      </c>
      <c r="D520" s="18" t="s">
        <v>23</v>
      </c>
      <c r="E520" s="18" t="s">
        <v>46</v>
      </c>
      <c r="F520" s="18"/>
      <c r="G520" s="18"/>
      <c r="H520" s="18" t="n">
        <v>16.9</v>
      </c>
      <c r="I520" s="18" t="s">
        <v>28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45</v>
      </c>
      <c r="C521" s="18" t="s">
        <v>1046</v>
      </c>
      <c r="D521" s="18" t="s">
        <v>23</v>
      </c>
      <c r="E521" s="18" t="s">
        <v>33</v>
      </c>
      <c r="F521" s="18"/>
      <c r="G521" s="18"/>
      <c r="H521" s="18" t="n">
        <v>17.9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47</v>
      </c>
      <c r="C522" s="18" t="s">
        <v>1048</v>
      </c>
      <c r="D522" s="18" t="s">
        <v>23</v>
      </c>
      <c r="E522" s="18" t="s">
        <v>33</v>
      </c>
      <c r="F522" s="18"/>
      <c r="G522" s="18"/>
      <c r="H522" s="18" t="n">
        <v>21.9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49</v>
      </c>
      <c r="C523" s="18" t="s">
        <v>1050</v>
      </c>
      <c r="D523" s="18" t="s">
        <v>23</v>
      </c>
      <c r="E523" s="18" t="s">
        <v>33</v>
      </c>
      <c r="F523" s="18"/>
      <c r="G523" s="18"/>
      <c r="H523" s="18" t="n">
        <v>17.9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51</v>
      </c>
      <c r="C524" s="18" t="s">
        <v>1052</v>
      </c>
      <c r="D524" s="18" t="s">
        <v>23</v>
      </c>
      <c r="E524" s="18" t="s">
        <v>395</v>
      </c>
      <c r="F524" s="18"/>
      <c r="G524" s="18"/>
      <c r="H524" s="18" t="n">
        <v>27.9</v>
      </c>
      <c r="I524" s="18" t="s">
        <v>28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53</v>
      </c>
      <c r="C525" s="18" t="s">
        <v>1054</v>
      </c>
      <c r="D525" s="18" t="s">
        <v>23</v>
      </c>
      <c r="E525" s="18" t="s">
        <v>46</v>
      </c>
      <c r="F525" s="18"/>
      <c r="G525" s="18"/>
      <c r="H525" s="18" t="n">
        <v>14.9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55</v>
      </c>
      <c r="C526" s="18" t="s">
        <v>1056</v>
      </c>
      <c r="D526" s="18" t="s">
        <v>23</v>
      </c>
      <c r="E526" s="18" t="s">
        <v>33</v>
      </c>
      <c r="F526" s="18"/>
      <c r="G526" s="18"/>
      <c r="H526" s="18" t="n">
        <v>15.9</v>
      </c>
      <c r="I526" s="18" t="s">
        <v>28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57</v>
      </c>
      <c r="C527" s="18" t="s">
        <v>1058</v>
      </c>
      <c r="D527" s="18" t="s">
        <v>23</v>
      </c>
      <c r="E527" s="18" t="s">
        <v>33</v>
      </c>
      <c r="F527" s="18"/>
      <c r="G527" s="18"/>
      <c r="H527" s="18" t="n">
        <v>17.9</v>
      </c>
      <c r="I527" s="18" t="s">
        <v>28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59</v>
      </c>
      <c r="C528" s="18" t="s">
        <v>1060</v>
      </c>
      <c r="D528" s="18" t="s">
        <v>23</v>
      </c>
      <c r="E528" s="18" t="s">
        <v>395</v>
      </c>
      <c r="F528" s="18"/>
      <c r="G528" s="18"/>
      <c r="H528" s="18" t="n">
        <v>49.9</v>
      </c>
      <c r="I528" s="18" t="s">
        <v>28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61</v>
      </c>
      <c r="C529" s="18" t="s">
        <v>1062</v>
      </c>
      <c r="D529" s="18" t="s">
        <v>23</v>
      </c>
      <c r="E529" s="18" t="s">
        <v>309</v>
      </c>
      <c r="F529" s="18"/>
      <c r="G529" s="18"/>
      <c r="H529" s="18" t="n">
        <v>16.9</v>
      </c>
      <c r="I529" s="18" t="s">
        <v>28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63</v>
      </c>
      <c r="C530" s="18" t="s">
        <v>1064</v>
      </c>
      <c r="D530" s="18" t="s">
        <v>23</v>
      </c>
      <c r="E530" s="18" t="s">
        <v>1065</v>
      </c>
      <c r="F530" s="18"/>
      <c r="G530" s="18"/>
      <c r="H530" s="18" t="n">
        <v>15.9</v>
      </c>
      <c r="I530" s="18" t="s">
        <v>28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66</v>
      </c>
      <c r="C531" s="18" t="s">
        <v>1067</v>
      </c>
      <c r="D531" s="18" t="s">
        <v>23</v>
      </c>
      <c r="E531" s="18" t="s">
        <v>1065</v>
      </c>
      <c r="F531" s="18"/>
      <c r="G531" s="18"/>
      <c r="H531" s="18" t="n">
        <v>15.9</v>
      </c>
      <c r="I531" s="18" t="s">
        <v>28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68</v>
      </c>
      <c r="C532" s="18" t="s">
        <v>1069</v>
      </c>
      <c r="D532" s="18" t="s">
        <v>23</v>
      </c>
      <c r="E532" s="18" t="s">
        <v>309</v>
      </c>
      <c r="F532" s="18"/>
      <c r="G532" s="18"/>
      <c r="H532" s="18" t="n">
        <v>15.9</v>
      </c>
      <c r="I532" s="18" t="s">
        <v>28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0</v>
      </c>
      <c r="C533" s="18" t="s">
        <v>1071</v>
      </c>
      <c r="D533" s="18" t="s">
        <v>23</v>
      </c>
      <c r="E533" s="18" t="s">
        <v>27</v>
      </c>
      <c r="F533" s="18"/>
      <c r="G533" s="18"/>
      <c r="H533" s="18" t="n">
        <v>21.9</v>
      </c>
      <c r="I533" s="18" t="s">
        <v>28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72</v>
      </c>
      <c r="C534" s="18" t="s">
        <v>1073</v>
      </c>
      <c r="D534" s="18" t="s">
        <v>23</v>
      </c>
      <c r="E534" s="18" t="s">
        <v>1074</v>
      </c>
      <c r="F534" s="18"/>
      <c r="G534" s="18"/>
      <c r="H534" s="18" t="n">
        <v>15.9</v>
      </c>
      <c r="I534" s="18" t="s">
        <v>28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75</v>
      </c>
      <c r="C535" s="18" t="s">
        <v>1076</v>
      </c>
      <c r="D535" s="18" t="s">
        <v>23</v>
      </c>
      <c r="E535" s="18" t="s">
        <v>1074</v>
      </c>
      <c r="F535" s="18"/>
      <c r="G535" s="18"/>
      <c r="H535" s="18" t="n">
        <v>14.9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77</v>
      </c>
      <c r="C536" s="18" t="s">
        <v>1078</v>
      </c>
      <c r="D536" s="18" t="s">
        <v>23</v>
      </c>
      <c r="E536" s="18" t="s">
        <v>1074</v>
      </c>
      <c r="F536" s="18"/>
      <c r="G536" s="18" t="s">
        <v>396</v>
      </c>
      <c r="H536" s="18" t="n">
        <v>28.9</v>
      </c>
      <c r="I536" s="18" t="s">
        <v>28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79</v>
      </c>
      <c r="C537" s="18" t="s">
        <v>1080</v>
      </c>
      <c r="D537" s="18" t="s">
        <v>23</v>
      </c>
      <c r="E537" s="18" t="s">
        <v>1074</v>
      </c>
      <c r="F537" s="18"/>
      <c r="G537" s="18"/>
      <c r="H537" s="18" t="n">
        <v>16.9</v>
      </c>
      <c r="I537" s="18" t="s">
        <v>28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1</v>
      </c>
      <c r="C538" s="18" t="s">
        <v>1082</v>
      </c>
      <c r="D538" s="18" t="s">
        <v>23</v>
      </c>
      <c r="E538" s="18" t="s">
        <v>1074</v>
      </c>
      <c r="F538" s="18"/>
      <c r="G538" s="18"/>
      <c r="H538" s="18" t="n">
        <v>17.9</v>
      </c>
      <c r="I538" s="18" t="s">
        <v>28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83</v>
      </c>
      <c r="C539" s="18" t="s">
        <v>1084</v>
      </c>
      <c r="D539" s="18" t="s">
        <v>23</v>
      </c>
      <c r="E539" s="18" t="s">
        <v>1074</v>
      </c>
      <c r="F539" s="18"/>
      <c r="G539" s="18"/>
      <c r="H539" s="18" t="n">
        <v>17.9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85</v>
      </c>
      <c r="C540" s="18" t="s">
        <v>1086</v>
      </c>
      <c r="D540" s="18" t="s">
        <v>23</v>
      </c>
      <c r="E540" s="18" t="s">
        <v>1074</v>
      </c>
      <c r="F540" s="18"/>
      <c r="G540" s="18"/>
      <c r="H540" s="18" t="n">
        <v>14.9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87</v>
      </c>
      <c r="C541" s="18" t="s">
        <v>1088</v>
      </c>
      <c r="D541" s="18" t="s">
        <v>23</v>
      </c>
      <c r="E541" s="18"/>
      <c r="F541" s="18"/>
      <c r="G541" s="18"/>
      <c r="H541" s="18" t="n">
        <v>13.9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89</v>
      </c>
      <c r="C542" s="18" t="s">
        <v>1090</v>
      </c>
      <c r="D542" s="18" t="s">
        <v>23</v>
      </c>
      <c r="E542" s="18" t="s">
        <v>1074</v>
      </c>
      <c r="F542" s="18"/>
      <c r="G542" s="18"/>
      <c r="H542" s="18" t="n">
        <v>15.9</v>
      </c>
      <c r="I542" s="18" t="s">
        <v>28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1</v>
      </c>
      <c r="C543" s="18" t="s">
        <v>1092</v>
      </c>
      <c r="D543" s="18" t="s">
        <v>23</v>
      </c>
      <c r="E543" s="18" t="s">
        <v>185</v>
      </c>
      <c r="F543" s="18"/>
      <c r="G543" s="18"/>
      <c r="H543" s="18" t="n">
        <v>14.9</v>
      </c>
      <c r="I543" s="18" t="s">
        <v>28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093</v>
      </c>
      <c r="C544" s="18" t="s">
        <v>1094</v>
      </c>
      <c r="D544" s="18" t="s">
        <v>23</v>
      </c>
      <c r="E544" s="18" t="s">
        <v>185</v>
      </c>
      <c r="F544" s="18"/>
      <c r="G544" s="18"/>
      <c r="H544" s="18" t="n">
        <v>15.9</v>
      </c>
      <c r="I544" s="18" t="s">
        <v>28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095</v>
      </c>
      <c r="C545" s="18" t="s">
        <v>1096</v>
      </c>
      <c r="D545" s="18" t="s">
        <v>23</v>
      </c>
      <c r="E545" s="18" t="s">
        <v>309</v>
      </c>
      <c r="F545" s="18"/>
      <c r="G545" s="18"/>
      <c r="H545" s="18" t="n">
        <v>14.9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097</v>
      </c>
      <c r="C546" s="18" t="s">
        <v>1098</v>
      </c>
      <c r="D546" s="18" t="s">
        <v>23</v>
      </c>
      <c r="E546" s="18" t="s">
        <v>185</v>
      </c>
      <c r="F546" s="18"/>
      <c r="G546" s="18"/>
      <c r="H546" s="18" t="n">
        <v>16.9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099</v>
      </c>
      <c r="C547" s="18" t="s">
        <v>1100</v>
      </c>
      <c r="D547" s="18" t="s">
        <v>23</v>
      </c>
      <c r="E547" s="18" t="s">
        <v>309</v>
      </c>
      <c r="F547" s="18"/>
      <c r="G547" s="18"/>
      <c r="H547" s="18" t="n">
        <v>14.9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1</v>
      </c>
      <c r="C548" s="18" t="s">
        <v>1102</v>
      </c>
      <c r="D548" s="18" t="s">
        <v>23</v>
      </c>
      <c r="E548" s="18" t="s">
        <v>309</v>
      </c>
      <c r="F548" s="18"/>
      <c r="G548" s="18"/>
      <c r="H548" s="18" t="n">
        <v>14.9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03</v>
      </c>
      <c r="C549" s="18" t="s">
        <v>1104</v>
      </c>
      <c r="D549" s="18" t="s">
        <v>23</v>
      </c>
      <c r="E549" s="18" t="s">
        <v>309</v>
      </c>
      <c r="F549" s="18"/>
      <c r="G549" s="18"/>
      <c r="H549" s="18" t="n">
        <v>15.9</v>
      </c>
      <c r="I549" s="18" t="s">
        <v>28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05</v>
      </c>
      <c r="C550" s="18" t="s">
        <v>1106</v>
      </c>
      <c r="D550" s="18" t="s">
        <v>23</v>
      </c>
      <c r="E550" s="18" t="s">
        <v>309</v>
      </c>
      <c r="F550" s="18"/>
      <c r="G550" s="18"/>
      <c r="H550" s="18" t="n">
        <v>14.9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07</v>
      </c>
      <c r="C551" s="18" t="s">
        <v>1108</v>
      </c>
      <c r="D551" s="18" t="s">
        <v>23</v>
      </c>
      <c r="E551" s="18" t="s">
        <v>309</v>
      </c>
      <c r="F551" s="18"/>
      <c r="G551" s="18"/>
      <c r="H551" s="18" t="n">
        <v>19.9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09</v>
      </c>
      <c r="C552" s="18" t="s">
        <v>1110</v>
      </c>
      <c r="D552" s="18" t="s">
        <v>23</v>
      </c>
      <c r="E552" s="18" t="s">
        <v>309</v>
      </c>
      <c r="F552" s="18"/>
      <c r="G552" s="18"/>
      <c r="H552" s="18" t="n">
        <v>14.9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1</v>
      </c>
      <c r="C553" s="18" t="s">
        <v>1112</v>
      </c>
      <c r="D553" s="18" t="s">
        <v>23</v>
      </c>
      <c r="E553" s="18" t="s">
        <v>487</v>
      </c>
      <c r="F553" s="18"/>
      <c r="G553" s="18"/>
      <c r="H553" s="18" t="n">
        <v>16.9</v>
      </c>
      <c r="I553" s="18" t="s">
        <v>28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13</v>
      </c>
      <c r="C554" s="18" t="s">
        <v>1114</v>
      </c>
      <c r="D554" s="18" t="s">
        <v>23</v>
      </c>
      <c r="E554" s="18" t="s">
        <v>487</v>
      </c>
      <c r="F554" s="18"/>
      <c r="G554" s="18"/>
      <c r="H554" s="18" t="n">
        <v>16.9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15</v>
      </c>
      <c r="C555" s="18" t="s">
        <v>1116</v>
      </c>
      <c r="D555" s="18" t="s">
        <v>23</v>
      </c>
      <c r="E555" s="18" t="s">
        <v>185</v>
      </c>
      <c r="F555" s="18"/>
      <c r="G555" s="18"/>
      <c r="H555" s="18" t="n">
        <v>25.4</v>
      </c>
      <c r="I555" s="18" t="s">
        <v>28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17</v>
      </c>
      <c r="C556" s="18" t="s">
        <v>1118</v>
      </c>
      <c r="D556" s="18" t="s">
        <v>23</v>
      </c>
      <c r="E556" s="18" t="s">
        <v>185</v>
      </c>
      <c r="F556" s="18"/>
      <c r="G556" s="18"/>
      <c r="H556" s="18" t="n">
        <v>13.9</v>
      </c>
      <c r="I556" s="18" t="s">
        <v>28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19</v>
      </c>
      <c r="C557" s="18" t="s">
        <v>1120</v>
      </c>
      <c r="D557" s="18" t="s">
        <v>23</v>
      </c>
      <c r="E557" s="18" t="s">
        <v>309</v>
      </c>
      <c r="F557" s="18"/>
      <c r="G557" s="18"/>
      <c r="H557" s="18" t="n">
        <v>17.9</v>
      </c>
      <c r="I557" s="18" t="s">
        <v>28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1</v>
      </c>
      <c r="C558" s="18" t="s">
        <v>1122</v>
      </c>
      <c r="D558" s="18" t="s">
        <v>23</v>
      </c>
      <c r="E558" s="18" t="s">
        <v>185</v>
      </c>
      <c r="F558" s="18"/>
      <c r="G558" s="18"/>
      <c r="H558" s="18" t="n">
        <v>19.9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23</v>
      </c>
      <c r="C559" s="18" t="s">
        <v>1124</v>
      </c>
      <c r="D559" s="18" t="s">
        <v>23</v>
      </c>
      <c r="E559" s="18" t="s">
        <v>309</v>
      </c>
      <c r="F559" s="18"/>
      <c r="G559" s="18"/>
      <c r="H559" s="18" t="n">
        <v>19.9</v>
      </c>
      <c r="I559" s="18" t="s">
        <v>28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25</v>
      </c>
      <c r="C560" s="18" t="s">
        <v>1126</v>
      </c>
      <c r="D560" s="18" t="s">
        <v>23</v>
      </c>
      <c r="E560" s="18" t="s">
        <v>309</v>
      </c>
      <c r="F560" s="18"/>
      <c r="G560" s="18"/>
      <c r="H560" s="18" t="n">
        <v>15.9</v>
      </c>
      <c r="I560" s="18" t="s">
        <v>28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27</v>
      </c>
      <c r="C561" s="18" t="s">
        <v>1128</v>
      </c>
      <c r="D561" s="18" t="s">
        <v>23</v>
      </c>
      <c r="E561" s="18" t="s">
        <v>309</v>
      </c>
      <c r="F561" s="18"/>
      <c r="G561" s="18"/>
      <c r="H561" s="18" t="n">
        <v>19.9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29</v>
      </c>
      <c r="C562" s="18" t="s">
        <v>1130</v>
      </c>
      <c r="D562" s="18" t="s">
        <v>23</v>
      </c>
      <c r="E562" s="18" t="s">
        <v>309</v>
      </c>
      <c r="F562" s="18"/>
      <c r="G562" s="18" t="s">
        <v>254</v>
      </c>
      <c r="H562" s="18" t="n">
        <v>16.9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1</v>
      </c>
      <c r="C563" s="18" t="s">
        <v>1132</v>
      </c>
      <c r="D563" s="18" t="s">
        <v>23</v>
      </c>
      <c r="E563" s="18" t="s">
        <v>1133</v>
      </c>
      <c r="F563" s="18"/>
      <c r="G563" s="18"/>
      <c r="H563" s="18" t="n">
        <v>23.9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34</v>
      </c>
      <c r="C564" s="18" t="s">
        <v>1135</v>
      </c>
      <c r="D564" s="18" t="s">
        <v>23</v>
      </c>
      <c r="E564" s="18" t="s">
        <v>27</v>
      </c>
      <c r="F564" s="18"/>
      <c r="G564" s="18"/>
      <c r="H564" s="18" t="n">
        <v>16.9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36</v>
      </c>
      <c r="C565" s="18" t="s">
        <v>1137</v>
      </c>
      <c r="D565" s="18" t="s">
        <v>23</v>
      </c>
      <c r="E565" s="18" t="s">
        <v>1074</v>
      </c>
      <c r="F565" s="18"/>
      <c r="G565" s="18"/>
      <c r="H565" s="18" t="n">
        <v>14.9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38</v>
      </c>
      <c r="C566" s="18" t="s">
        <v>1139</v>
      </c>
      <c r="D566" s="18" t="s">
        <v>23</v>
      </c>
      <c r="E566" s="18" t="s">
        <v>1074</v>
      </c>
      <c r="F566" s="18"/>
      <c r="G566" s="18"/>
      <c r="H566" s="18" t="n">
        <v>14.9</v>
      </c>
      <c r="I566" s="18" t="s">
        <v>28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0</v>
      </c>
      <c r="C567" s="18" t="s">
        <v>1141</v>
      </c>
      <c r="D567" s="18" t="s">
        <v>23</v>
      </c>
      <c r="E567" s="18" t="s">
        <v>289</v>
      </c>
      <c r="F567" s="18"/>
      <c r="G567" s="18"/>
      <c r="H567" s="18" t="n">
        <v>21.9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2</v>
      </c>
      <c r="C568" s="18" t="s">
        <v>1143</v>
      </c>
      <c r="D568" s="18" t="s">
        <v>23</v>
      </c>
      <c r="E568" s="18"/>
      <c r="F568" s="18"/>
      <c r="G568" s="18"/>
      <c r="H568" s="18" t="n">
        <v>23.9</v>
      </c>
      <c r="I568" s="18" t="s">
        <v>28</v>
      </c>
      <c r="J568" s="18"/>
      <c r="K568" s="18" t="n">
        <f aca="false">H568*J568</f>
        <v>0</v>
      </c>
    </row>
    <row r="569" s="14" customFormat="true" ht="25.5" hidden="false" customHeight="true" outlineLevel="0" collapsed="false">
      <c r="B569" s="18" t="s">
        <v>1144</v>
      </c>
      <c r="C569" s="18" t="s">
        <v>1145</v>
      </c>
      <c r="D569" s="18" t="s">
        <v>23</v>
      </c>
      <c r="E569" s="18"/>
      <c r="F569" s="18"/>
      <c r="G569" s="18"/>
      <c r="H569" s="18" t="n">
        <v>29.9</v>
      </c>
      <c r="I569" s="18" t="s">
        <v>28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46</v>
      </c>
      <c r="C570" s="18" t="s">
        <v>1147</v>
      </c>
      <c r="D570" s="18" t="s">
        <v>23</v>
      </c>
      <c r="E570" s="18" t="s">
        <v>289</v>
      </c>
      <c r="F570" s="18"/>
      <c r="G570" s="18"/>
      <c r="H570" s="18" t="n">
        <v>19.9</v>
      </c>
      <c r="I570" s="18" t="s">
        <v>28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48</v>
      </c>
      <c r="C571" s="18" t="s">
        <v>1149</v>
      </c>
      <c r="D571" s="18" t="s">
        <v>23</v>
      </c>
      <c r="E571" s="18" t="s">
        <v>46</v>
      </c>
      <c r="F571" s="18"/>
      <c r="G571" s="18"/>
      <c r="H571" s="18" t="n">
        <v>16.9</v>
      </c>
      <c r="I571" s="18" t="s">
        <v>28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50</v>
      </c>
      <c r="C572" s="18" t="s">
        <v>1151</v>
      </c>
      <c r="D572" s="18" t="s">
        <v>23</v>
      </c>
      <c r="E572" s="18" t="s">
        <v>1152</v>
      </c>
      <c r="F572" s="18"/>
      <c r="G572" s="18"/>
      <c r="H572" s="18" t="n">
        <v>17.9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3</v>
      </c>
      <c r="C573" s="18" t="s">
        <v>1154</v>
      </c>
      <c r="D573" s="18" t="s">
        <v>23</v>
      </c>
      <c r="E573" s="18" t="s">
        <v>309</v>
      </c>
      <c r="F573" s="18"/>
      <c r="G573" s="18" t="s">
        <v>93</v>
      </c>
      <c r="H573" s="18" t="n">
        <v>21.9</v>
      </c>
      <c r="I573" s="18" t="s">
        <v>28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55</v>
      </c>
      <c r="C574" s="18" t="s">
        <v>1156</v>
      </c>
      <c r="D574" s="18" t="s">
        <v>23</v>
      </c>
      <c r="E574" s="18" t="s">
        <v>1152</v>
      </c>
      <c r="F574" s="18"/>
      <c r="G574" s="18"/>
      <c r="H574" s="18" t="n">
        <v>14.9</v>
      </c>
      <c r="I574" s="18" t="s">
        <v>28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57</v>
      </c>
      <c r="C575" s="18" t="s">
        <v>1158</v>
      </c>
      <c r="D575" s="18" t="s">
        <v>23</v>
      </c>
      <c r="E575" s="18" t="s">
        <v>1152</v>
      </c>
      <c r="F575" s="18"/>
      <c r="G575" s="18"/>
      <c r="H575" s="18" t="n">
        <v>14.9</v>
      </c>
      <c r="I575" s="18" t="s">
        <v>28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59</v>
      </c>
      <c r="C576" s="18" t="s">
        <v>1160</v>
      </c>
      <c r="D576" s="18" t="s">
        <v>23</v>
      </c>
      <c r="E576" s="18" t="s">
        <v>1152</v>
      </c>
      <c r="F576" s="18"/>
      <c r="G576" s="18"/>
      <c r="H576" s="18" t="n">
        <v>17.9</v>
      </c>
      <c r="I576" s="18" t="s">
        <v>28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1</v>
      </c>
      <c r="C577" s="18" t="s">
        <v>1162</v>
      </c>
      <c r="D577" s="18" t="s">
        <v>23</v>
      </c>
      <c r="E577" s="18" t="s">
        <v>1152</v>
      </c>
      <c r="F577" s="18"/>
      <c r="G577" s="18"/>
      <c r="H577" s="18" t="n">
        <v>17.9</v>
      </c>
      <c r="I577" s="18" t="s">
        <v>28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3</v>
      </c>
      <c r="C578" s="18" t="s">
        <v>1164</v>
      </c>
      <c r="D578" s="18" t="s">
        <v>23</v>
      </c>
      <c r="E578" s="18" t="s">
        <v>309</v>
      </c>
      <c r="F578" s="18"/>
      <c r="G578" s="18" t="s">
        <v>254</v>
      </c>
      <c r="H578" s="18" t="n">
        <v>24.7</v>
      </c>
      <c r="I578" s="18" t="s">
        <v>28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65</v>
      </c>
      <c r="C579" s="18" t="s">
        <v>1166</v>
      </c>
      <c r="D579" s="18" t="s">
        <v>23</v>
      </c>
      <c r="E579" s="18" t="s">
        <v>1152</v>
      </c>
      <c r="F579" s="18"/>
      <c r="G579" s="18"/>
      <c r="H579" s="18" t="n">
        <v>17.9</v>
      </c>
      <c r="I579" s="18" t="s">
        <v>28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67</v>
      </c>
      <c r="C580" s="18" t="s">
        <v>1168</v>
      </c>
      <c r="D580" s="18" t="s">
        <v>23</v>
      </c>
      <c r="E580" s="18" t="s">
        <v>1152</v>
      </c>
      <c r="F580" s="18"/>
      <c r="G580" s="18"/>
      <c r="H580" s="18" t="n">
        <v>17.9</v>
      </c>
      <c r="I580" s="18" t="s">
        <v>28</v>
      </c>
      <c r="J580" s="18"/>
      <c r="K580" s="18" t="n">
        <f aca="false">H580*J580</f>
        <v>0</v>
      </c>
    </row>
    <row r="581" s="14" customFormat="true" ht="12.75" hidden="false" customHeight="true" outlineLevel="0" collapsed="false">
      <c r="B581" s="18" t="s">
        <v>1169</v>
      </c>
      <c r="C581" s="18" t="s">
        <v>1170</v>
      </c>
      <c r="D581" s="18" t="s">
        <v>23</v>
      </c>
      <c r="E581" s="18" t="s">
        <v>309</v>
      </c>
      <c r="F581" s="18"/>
      <c r="G581" s="18"/>
      <c r="H581" s="18" t="n">
        <v>17.9</v>
      </c>
      <c r="I581" s="18" t="s">
        <v>28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71</v>
      </c>
      <c r="C582" s="18" t="s">
        <v>1172</v>
      </c>
      <c r="D582" s="18" t="s">
        <v>23</v>
      </c>
      <c r="E582" s="18" t="s">
        <v>1152</v>
      </c>
      <c r="F582" s="18"/>
      <c r="G582" s="18"/>
      <c r="H582" s="18" t="n">
        <v>14.9</v>
      </c>
      <c r="I582" s="18" t="s">
        <v>28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3</v>
      </c>
      <c r="C583" s="18" t="s">
        <v>1174</v>
      </c>
      <c r="D583" s="18" t="s">
        <v>23</v>
      </c>
      <c r="E583" s="18" t="s">
        <v>1152</v>
      </c>
      <c r="F583" s="18"/>
      <c r="G583" s="18"/>
      <c r="H583" s="18" t="n">
        <v>17.9</v>
      </c>
      <c r="I583" s="18" t="s">
        <v>28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75</v>
      </c>
      <c r="C584" s="18" t="s">
        <v>1176</v>
      </c>
      <c r="D584" s="18" t="s">
        <v>23</v>
      </c>
      <c r="E584" s="18" t="s">
        <v>1065</v>
      </c>
      <c r="F584" s="18"/>
      <c r="G584" s="18"/>
      <c r="H584" s="18" t="n">
        <v>65.9</v>
      </c>
      <c r="I584" s="18" t="s">
        <v>28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77</v>
      </c>
      <c r="C585" s="18" t="s">
        <v>1178</v>
      </c>
      <c r="D585" s="18" t="s">
        <v>23</v>
      </c>
      <c r="E585" s="18" t="s">
        <v>1152</v>
      </c>
      <c r="F585" s="18"/>
      <c r="G585" s="18"/>
      <c r="H585" s="18" t="n">
        <v>17.9</v>
      </c>
      <c r="I585" s="18" t="s">
        <v>28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79</v>
      </c>
      <c r="C586" s="18" t="s">
        <v>1180</v>
      </c>
      <c r="D586" s="18" t="s">
        <v>23</v>
      </c>
      <c r="E586" s="18" t="s">
        <v>1152</v>
      </c>
      <c r="F586" s="18"/>
      <c r="G586" s="18"/>
      <c r="H586" s="18" t="n">
        <v>18.9</v>
      </c>
      <c r="I586" s="18" t="s">
        <v>28</v>
      </c>
      <c r="J586" s="18"/>
      <c r="K586" s="18" t="n">
        <f aca="false">H586*J586</f>
        <v>0</v>
      </c>
    </row>
    <row r="587" s="14" customFormat="true" ht="12.75" hidden="false" customHeight="true" outlineLevel="0" collapsed="false">
      <c r="B587" s="18" t="s">
        <v>1181</v>
      </c>
      <c r="C587" s="18" t="s">
        <v>1182</v>
      </c>
      <c r="D587" s="18" t="s">
        <v>23</v>
      </c>
      <c r="E587" s="18" t="s">
        <v>1152</v>
      </c>
      <c r="F587" s="18"/>
      <c r="G587" s="18"/>
      <c r="H587" s="18" t="n">
        <v>14.9</v>
      </c>
      <c r="I587" s="18" t="s">
        <v>28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3</v>
      </c>
      <c r="C588" s="18" t="s">
        <v>1184</v>
      </c>
      <c r="D588" s="18" t="s">
        <v>23</v>
      </c>
      <c r="E588" s="18" t="s">
        <v>309</v>
      </c>
      <c r="F588" s="18"/>
      <c r="G588" s="18"/>
      <c r="H588" s="18" t="n">
        <v>21.9</v>
      </c>
      <c r="I588" s="18" t="s">
        <v>28</v>
      </c>
      <c r="J588" s="18"/>
      <c r="K588" s="18" t="n">
        <f aca="false">H588*J588</f>
        <v>0</v>
      </c>
    </row>
    <row r="589" s="14" customFormat="true" ht="12.75" hidden="false" customHeight="true" outlineLevel="0" collapsed="false">
      <c r="B589" s="18" t="s">
        <v>1185</v>
      </c>
      <c r="C589" s="18" t="s">
        <v>1186</v>
      </c>
      <c r="D589" s="18" t="s">
        <v>23</v>
      </c>
      <c r="E589" s="18" t="s">
        <v>1152</v>
      </c>
      <c r="F589" s="18"/>
      <c r="G589" s="18"/>
      <c r="H589" s="18" t="n">
        <v>14.9</v>
      </c>
      <c r="I589" s="18" t="s">
        <v>28</v>
      </c>
      <c r="J589" s="18"/>
      <c r="K589" s="18" t="n">
        <f aca="false">H589*J589</f>
        <v>0</v>
      </c>
    </row>
    <row r="590" s="14" customFormat="true" ht="12.75" hidden="false" customHeight="true" outlineLevel="0" collapsed="false">
      <c r="B590" s="18" t="s">
        <v>1187</v>
      </c>
      <c r="C590" s="18" t="s">
        <v>1188</v>
      </c>
      <c r="D590" s="18" t="s">
        <v>23</v>
      </c>
      <c r="E590" s="18" t="s">
        <v>1152</v>
      </c>
      <c r="F590" s="18"/>
      <c r="G590" s="18"/>
      <c r="H590" s="18" t="n">
        <v>14.9</v>
      </c>
      <c r="I590" s="18" t="s">
        <v>28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89</v>
      </c>
      <c r="C591" s="18" t="s">
        <v>1190</v>
      </c>
      <c r="D591" s="18" t="s">
        <v>23</v>
      </c>
      <c r="E591" s="18" t="s">
        <v>1152</v>
      </c>
      <c r="F591" s="18"/>
      <c r="G591" s="18"/>
      <c r="H591" s="18" t="n">
        <v>17.9</v>
      </c>
      <c r="I591" s="18" t="s">
        <v>28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91</v>
      </c>
      <c r="C592" s="18" t="s">
        <v>1192</v>
      </c>
      <c r="D592" s="18" t="s">
        <v>23</v>
      </c>
      <c r="E592" s="18" t="s">
        <v>1152</v>
      </c>
      <c r="F592" s="18"/>
      <c r="G592" s="18"/>
      <c r="H592" s="18" t="n">
        <v>16.9</v>
      </c>
      <c r="I592" s="18" t="s">
        <v>28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3</v>
      </c>
      <c r="C593" s="18" t="s">
        <v>1194</v>
      </c>
      <c r="D593" s="18" t="s">
        <v>23</v>
      </c>
      <c r="E593" s="18" t="s">
        <v>46</v>
      </c>
      <c r="F593" s="18"/>
      <c r="G593" s="18"/>
      <c r="H593" s="18" t="n">
        <v>12.9</v>
      </c>
      <c r="I593" s="18" t="s">
        <v>28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195</v>
      </c>
      <c r="C594" s="18" t="s">
        <v>1196</v>
      </c>
      <c r="D594" s="18" t="s">
        <v>23</v>
      </c>
      <c r="E594" s="18" t="s">
        <v>46</v>
      </c>
      <c r="F594" s="18"/>
      <c r="G594" s="18" t="s">
        <v>98</v>
      </c>
      <c r="H594" s="18" t="n">
        <v>27.9</v>
      </c>
      <c r="I594" s="18" t="s">
        <v>28</v>
      </c>
      <c r="J594" s="18"/>
      <c r="K594" s="18" t="n">
        <f aca="false">H594*J594</f>
        <v>0</v>
      </c>
    </row>
    <row r="595" s="14" customFormat="true" ht="25.5" hidden="false" customHeight="true" outlineLevel="0" collapsed="false">
      <c r="B595" s="18" t="s">
        <v>1197</v>
      </c>
      <c r="C595" s="18" t="s">
        <v>1198</v>
      </c>
      <c r="D595" s="18" t="s">
        <v>23</v>
      </c>
      <c r="E595" s="18" t="s">
        <v>185</v>
      </c>
      <c r="F595" s="18"/>
      <c r="G595" s="18"/>
      <c r="H595" s="18" t="n">
        <v>13.9</v>
      </c>
      <c r="I595" s="18" t="s">
        <v>28</v>
      </c>
      <c r="J595" s="18"/>
      <c r="K595" s="18" t="n">
        <f aca="false">H595*J595</f>
        <v>0</v>
      </c>
    </row>
    <row r="596" s="14" customFormat="true" ht="12.75" hidden="false" customHeight="true" outlineLevel="0" collapsed="false">
      <c r="B596" s="18" t="s">
        <v>1199</v>
      </c>
      <c r="C596" s="18" t="s">
        <v>1200</v>
      </c>
      <c r="D596" s="18" t="s">
        <v>23</v>
      </c>
      <c r="E596" s="18" t="s">
        <v>1201</v>
      </c>
      <c r="F596" s="18"/>
      <c r="G596" s="18"/>
      <c r="H596" s="18" t="n">
        <v>45.6</v>
      </c>
      <c r="I596" s="18" t="s">
        <v>28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202</v>
      </c>
      <c r="C597" s="18" t="s">
        <v>1203</v>
      </c>
      <c r="D597" s="18" t="s">
        <v>23</v>
      </c>
      <c r="E597" s="18" t="s">
        <v>80</v>
      </c>
      <c r="F597" s="18"/>
      <c r="G597" s="18"/>
      <c r="H597" s="18" t="n">
        <v>34.9</v>
      </c>
      <c r="I597" s="18" t="s">
        <v>28</v>
      </c>
      <c r="J597" s="18"/>
      <c r="K597" s="18" t="n">
        <f aca="false">H597*J597</f>
        <v>0</v>
      </c>
    </row>
    <row r="598" s="14" customFormat="true" ht="25.5" hidden="false" customHeight="true" outlineLevel="0" collapsed="false">
      <c r="B598" s="18" t="s">
        <v>1204</v>
      </c>
      <c r="C598" s="18" t="s">
        <v>1205</v>
      </c>
      <c r="D598" s="18" t="s">
        <v>23</v>
      </c>
      <c r="E598" s="18" t="s">
        <v>1201</v>
      </c>
      <c r="F598" s="18"/>
      <c r="G598" s="18"/>
      <c r="H598" s="18" t="n">
        <v>49.9</v>
      </c>
      <c r="I598" s="18" t="s">
        <v>28</v>
      </c>
      <c r="J598" s="18"/>
      <c r="K598" s="18" t="n">
        <f aca="false">H598*J598</f>
        <v>0</v>
      </c>
    </row>
    <row r="599" s="14" customFormat="true" ht="12.75" hidden="false" customHeight="true" outlineLevel="0" collapsed="false">
      <c r="B599" s="18" t="s">
        <v>1206</v>
      </c>
      <c r="C599" s="18" t="s">
        <v>1207</v>
      </c>
      <c r="D599" s="18" t="s">
        <v>23</v>
      </c>
      <c r="E599" s="18" t="s">
        <v>185</v>
      </c>
      <c r="F599" s="18"/>
      <c r="G599" s="18"/>
      <c r="H599" s="18" t="n">
        <v>16.9</v>
      </c>
      <c r="I599" s="18" t="s">
        <v>28</v>
      </c>
      <c r="J599" s="18"/>
      <c r="K599" s="18" t="n">
        <f aca="false">H599*J599</f>
        <v>0</v>
      </c>
    </row>
    <row r="600" s="14" customFormat="true" ht="12.75" hidden="false" customHeight="true" outlineLevel="0" collapsed="false">
      <c r="B600" s="18" t="s">
        <v>1208</v>
      </c>
      <c r="C600" s="18" t="s">
        <v>1209</v>
      </c>
      <c r="D600" s="18" t="s">
        <v>23</v>
      </c>
      <c r="E600" s="18" t="s">
        <v>185</v>
      </c>
      <c r="F600" s="18"/>
      <c r="G600" s="18"/>
      <c r="H600" s="18" t="n">
        <v>14.9</v>
      </c>
      <c r="I600" s="18" t="s">
        <v>28</v>
      </c>
      <c r="J600" s="18"/>
      <c r="K600" s="18" t="n">
        <f aca="false">H600*J600</f>
        <v>0</v>
      </c>
    </row>
    <row r="601" s="14" customFormat="true" ht="25.5" hidden="false" customHeight="true" outlineLevel="0" collapsed="false">
      <c r="B601" s="18" t="s">
        <v>1210</v>
      </c>
      <c r="C601" s="18" t="s">
        <v>1211</v>
      </c>
      <c r="D601" s="18" t="s">
        <v>23</v>
      </c>
      <c r="E601" s="18" t="s">
        <v>1201</v>
      </c>
      <c r="F601" s="18"/>
      <c r="G601" s="18"/>
      <c r="H601" s="18" t="n">
        <v>44.9</v>
      </c>
      <c r="I601" s="18" t="s">
        <v>28</v>
      </c>
      <c r="J601" s="18"/>
      <c r="K601" s="18" t="n">
        <f aca="false">H601*J601</f>
        <v>0</v>
      </c>
    </row>
    <row r="602" s="14" customFormat="true" ht="12.75" hidden="false" customHeight="true" outlineLevel="0" collapsed="false">
      <c r="B602" s="18" t="s">
        <v>1212</v>
      </c>
      <c r="C602" s="18" t="s">
        <v>1213</v>
      </c>
      <c r="D602" s="18" t="s">
        <v>23</v>
      </c>
      <c r="E602" s="18" t="s">
        <v>80</v>
      </c>
      <c r="F602" s="18"/>
      <c r="G602" s="18"/>
      <c r="H602" s="18" t="n">
        <v>31.9</v>
      </c>
      <c r="I602" s="18" t="s">
        <v>28</v>
      </c>
      <c r="J602" s="18"/>
      <c r="K602" s="18" t="n">
        <f aca="false">H602*J602</f>
        <v>0</v>
      </c>
    </row>
    <row r="603" s="14" customFormat="true" ht="12.75" hidden="false" customHeight="true" outlineLevel="0" collapsed="false">
      <c r="B603" s="18" t="s">
        <v>1214</v>
      </c>
      <c r="C603" s="18" t="s">
        <v>1215</v>
      </c>
      <c r="D603" s="18" t="s">
        <v>23</v>
      </c>
      <c r="E603" s="18" t="s">
        <v>185</v>
      </c>
      <c r="F603" s="18"/>
      <c r="G603" s="18"/>
      <c r="H603" s="18" t="n">
        <v>13.9</v>
      </c>
      <c r="I603" s="18" t="s">
        <v>28</v>
      </c>
      <c r="J603" s="18"/>
      <c r="K603" s="18" t="n">
        <f aca="false">H603*J603</f>
        <v>0</v>
      </c>
    </row>
    <row r="604" s="14" customFormat="true" ht="12.75" hidden="false" customHeight="true" outlineLevel="0" collapsed="false">
      <c r="B604" s="18" t="s">
        <v>1216</v>
      </c>
      <c r="C604" s="18" t="s">
        <v>1217</v>
      </c>
      <c r="D604" s="18" t="s">
        <v>23</v>
      </c>
      <c r="E604" s="18" t="s">
        <v>46</v>
      </c>
      <c r="F604" s="18"/>
      <c r="G604" s="18"/>
      <c r="H604" s="18" t="n">
        <v>13.9</v>
      </c>
      <c r="I604" s="18" t="s">
        <v>28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18</v>
      </c>
      <c r="C605" s="18" t="s">
        <v>1219</v>
      </c>
      <c r="D605" s="18" t="s">
        <v>23</v>
      </c>
      <c r="E605" s="18" t="s">
        <v>46</v>
      </c>
      <c r="F605" s="18"/>
      <c r="G605" s="18"/>
      <c r="H605" s="18" t="n">
        <v>16.9</v>
      </c>
      <c r="I605" s="18" t="s">
        <v>28</v>
      </c>
      <c r="J605" s="18"/>
      <c r="K605" s="18" t="n">
        <f aca="false">H605*J605</f>
        <v>0</v>
      </c>
    </row>
    <row r="606" s="14" customFormat="true" ht="25.5" hidden="false" customHeight="true" outlineLevel="0" collapsed="false">
      <c r="B606" s="18" t="s">
        <v>1220</v>
      </c>
      <c r="C606" s="18" t="s">
        <v>1221</v>
      </c>
      <c r="D606" s="18" t="s">
        <v>23</v>
      </c>
      <c r="E606" s="18" t="s">
        <v>46</v>
      </c>
      <c r="F606" s="18"/>
      <c r="G606" s="18"/>
      <c r="H606" s="18" t="n">
        <v>16.9</v>
      </c>
      <c r="I606" s="18" t="s">
        <v>28</v>
      </c>
      <c r="J606" s="18"/>
      <c r="K606" s="18" t="n">
        <f aca="false">H606*J606</f>
        <v>0</v>
      </c>
    </row>
    <row r="607" s="14" customFormat="true" ht="25.5" hidden="false" customHeight="true" outlineLevel="0" collapsed="false">
      <c r="B607" s="18" t="s">
        <v>1222</v>
      </c>
      <c r="C607" s="18" t="s">
        <v>1223</v>
      </c>
      <c r="D607" s="18" t="s">
        <v>23</v>
      </c>
      <c r="E607" s="18" t="s">
        <v>1201</v>
      </c>
      <c r="F607" s="18"/>
      <c r="G607" s="18"/>
      <c r="H607" s="18" t="n">
        <v>56.7</v>
      </c>
      <c r="I607" s="18" t="s">
        <v>28</v>
      </c>
      <c r="J607" s="18"/>
      <c r="K607" s="18" t="n">
        <f aca="false">H607*J607</f>
        <v>0</v>
      </c>
    </row>
    <row r="608" s="14" customFormat="true" ht="12.75" hidden="false" customHeight="true" outlineLevel="0" collapsed="false">
      <c r="B608" s="18" t="s">
        <v>1224</v>
      </c>
      <c r="C608" s="18" t="s">
        <v>1225</v>
      </c>
      <c r="D608" s="18" t="s">
        <v>23</v>
      </c>
      <c r="E608" s="18" t="s">
        <v>395</v>
      </c>
      <c r="F608" s="18"/>
      <c r="G608" s="18"/>
      <c r="H608" s="18" t="n">
        <v>57.6</v>
      </c>
      <c r="I608" s="18" t="s">
        <v>28</v>
      </c>
      <c r="J608" s="18"/>
      <c r="K608" s="18" t="n">
        <f aca="false">H608*J608</f>
        <v>0</v>
      </c>
    </row>
    <row r="609" s="14" customFormat="true" ht="12.75" hidden="false" customHeight="true" outlineLevel="0" collapsed="false">
      <c r="B609" s="18" t="s">
        <v>1226</v>
      </c>
      <c r="C609" s="18" t="s">
        <v>1227</v>
      </c>
      <c r="D609" s="18" t="s">
        <v>23</v>
      </c>
      <c r="E609" s="18" t="s">
        <v>46</v>
      </c>
      <c r="F609" s="18"/>
      <c r="G609" s="18"/>
      <c r="H609" s="18" t="n">
        <v>13.9</v>
      </c>
      <c r="I609" s="18" t="s">
        <v>28</v>
      </c>
      <c r="J609" s="18"/>
      <c r="K609" s="18" t="n">
        <f aca="false">H609*J609</f>
        <v>0</v>
      </c>
    </row>
    <row r="610" s="14" customFormat="true" ht="25.5" hidden="false" customHeight="true" outlineLevel="0" collapsed="false">
      <c r="B610" s="18" t="s">
        <v>1228</v>
      </c>
      <c r="C610" s="18" t="s">
        <v>1229</v>
      </c>
      <c r="D610" s="18" t="s">
        <v>23</v>
      </c>
      <c r="E610" s="18" t="s">
        <v>185</v>
      </c>
      <c r="F610" s="18"/>
      <c r="G610" s="18"/>
      <c r="H610" s="18" t="n">
        <v>13.9</v>
      </c>
      <c r="I610" s="18" t="s">
        <v>28</v>
      </c>
      <c r="J610" s="18"/>
      <c r="K610" s="18" t="n">
        <f aca="false">H610*J610</f>
        <v>0</v>
      </c>
    </row>
    <row r="611" s="14" customFormat="true" ht="12.75" hidden="false" customHeight="true" outlineLevel="0" collapsed="false">
      <c r="B611" s="18" t="s">
        <v>1230</v>
      </c>
      <c r="C611" s="18" t="s">
        <v>1231</v>
      </c>
      <c r="D611" s="18" t="s">
        <v>23</v>
      </c>
      <c r="E611" s="18" t="s">
        <v>185</v>
      </c>
      <c r="F611" s="18"/>
      <c r="G611" s="18"/>
      <c r="H611" s="18" t="n">
        <v>13.9</v>
      </c>
      <c r="I611" s="18" t="s">
        <v>28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32</v>
      </c>
      <c r="C612" s="18" t="s">
        <v>1233</v>
      </c>
      <c r="D612" s="18" t="s">
        <v>23</v>
      </c>
      <c r="E612" s="18" t="s">
        <v>46</v>
      </c>
      <c r="F612" s="18"/>
      <c r="G612" s="18"/>
      <c r="H612" s="18" t="n">
        <v>16.9</v>
      </c>
      <c r="I612" s="18" t="s">
        <v>28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34</v>
      </c>
      <c r="C613" s="18" t="s">
        <v>1235</v>
      </c>
      <c r="D613" s="18" t="s">
        <v>23</v>
      </c>
      <c r="E613" s="18" t="s">
        <v>1236</v>
      </c>
      <c r="F613" s="18"/>
      <c r="G613" s="18"/>
      <c r="H613" s="18" t="n">
        <v>38.9</v>
      </c>
      <c r="I613" s="18" t="s">
        <v>28</v>
      </c>
      <c r="J613" s="18"/>
      <c r="K613" s="18" t="n">
        <f aca="false">H613*J613</f>
        <v>0</v>
      </c>
    </row>
    <row r="614" s="14" customFormat="true" ht="12.75" hidden="false" customHeight="true" outlineLevel="0" collapsed="false">
      <c r="B614" s="18" t="s">
        <v>1237</v>
      </c>
      <c r="C614" s="18" t="s">
        <v>1238</v>
      </c>
      <c r="D614" s="18" t="s">
        <v>23</v>
      </c>
      <c r="E614" s="18" t="s">
        <v>33</v>
      </c>
      <c r="F614" s="18"/>
      <c r="G614" s="18"/>
      <c r="H614" s="18" t="n">
        <v>19.9</v>
      </c>
      <c r="I614" s="18" t="s">
        <v>28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39</v>
      </c>
      <c r="C615" s="18" t="s">
        <v>1240</v>
      </c>
      <c r="D615" s="18" t="s">
        <v>23</v>
      </c>
      <c r="E615" s="18" t="s">
        <v>185</v>
      </c>
      <c r="F615" s="18"/>
      <c r="G615" s="18" t="s">
        <v>396</v>
      </c>
      <c r="H615" s="18" t="n">
        <v>16.9</v>
      </c>
      <c r="I615" s="18" t="s">
        <v>28</v>
      </c>
      <c r="J615" s="18"/>
      <c r="K615" s="18" t="n">
        <f aca="false">H615*J615</f>
        <v>0</v>
      </c>
    </row>
    <row r="616" s="14" customFormat="true" ht="25.5" hidden="false" customHeight="true" outlineLevel="0" collapsed="false">
      <c r="B616" s="18" t="s">
        <v>1241</v>
      </c>
      <c r="C616" s="18" t="s">
        <v>1242</v>
      </c>
      <c r="D616" s="18" t="s">
        <v>23</v>
      </c>
      <c r="E616" s="18" t="s">
        <v>185</v>
      </c>
      <c r="F616" s="18"/>
      <c r="G616" s="18"/>
      <c r="H616" s="18" t="n">
        <v>19.9</v>
      </c>
      <c r="I616" s="18" t="s">
        <v>28</v>
      </c>
      <c r="J616" s="18"/>
      <c r="K616" s="18" t="n">
        <f aca="false">H616*J616</f>
        <v>0</v>
      </c>
    </row>
    <row r="617" s="14" customFormat="true" ht="12.75" hidden="false" customHeight="true" outlineLevel="0" collapsed="false">
      <c r="B617" s="18" t="s">
        <v>1243</v>
      </c>
      <c r="C617" s="18" t="s">
        <v>1244</v>
      </c>
      <c r="D617" s="18" t="s">
        <v>23</v>
      </c>
      <c r="E617" s="18" t="s">
        <v>185</v>
      </c>
      <c r="F617" s="18"/>
      <c r="G617" s="18"/>
      <c r="H617" s="18" t="n">
        <v>14.9</v>
      </c>
      <c r="I617" s="18" t="s">
        <v>28</v>
      </c>
      <c r="J617" s="18"/>
      <c r="K617" s="18" t="n">
        <f aca="false">H617*J617</f>
        <v>0</v>
      </c>
    </row>
    <row r="618" s="14" customFormat="true" ht="12.75" hidden="false" customHeight="true" outlineLevel="0" collapsed="false">
      <c r="B618" s="18" t="s">
        <v>1245</v>
      </c>
      <c r="C618" s="18" t="s">
        <v>1246</v>
      </c>
      <c r="D618" s="18" t="s">
        <v>23</v>
      </c>
      <c r="E618" s="18" t="s">
        <v>185</v>
      </c>
      <c r="F618" s="18"/>
      <c r="G618" s="18"/>
      <c r="H618" s="18" t="n">
        <v>13.9</v>
      </c>
      <c r="I618" s="18" t="s">
        <v>28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47</v>
      </c>
      <c r="C619" s="18" t="s">
        <v>1248</v>
      </c>
      <c r="D619" s="18" t="s">
        <v>23</v>
      </c>
      <c r="E619" s="18" t="s">
        <v>80</v>
      </c>
      <c r="F619" s="18"/>
      <c r="G619" s="18"/>
      <c r="H619" s="18" t="n">
        <v>21.9</v>
      </c>
      <c r="I619" s="18" t="s">
        <v>28</v>
      </c>
      <c r="J619" s="18"/>
      <c r="K619" s="18" t="n">
        <f aca="false">H619*J619</f>
        <v>0</v>
      </c>
    </row>
    <row r="620" s="14" customFormat="true" ht="12.75" hidden="false" customHeight="true" outlineLevel="0" collapsed="false">
      <c r="B620" s="18" t="s">
        <v>1249</v>
      </c>
      <c r="C620" s="18" t="s">
        <v>1250</v>
      </c>
      <c r="D620" s="18" t="s">
        <v>23</v>
      </c>
      <c r="E620" s="18" t="s">
        <v>46</v>
      </c>
      <c r="F620" s="18"/>
      <c r="G620" s="18"/>
      <c r="H620" s="18" t="n">
        <v>16.9</v>
      </c>
      <c r="I620" s="18" t="s">
        <v>28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51</v>
      </c>
      <c r="C621" s="18" t="s">
        <v>1252</v>
      </c>
      <c r="D621" s="18" t="s">
        <v>23</v>
      </c>
      <c r="E621" s="18" t="s">
        <v>185</v>
      </c>
      <c r="F621" s="18"/>
      <c r="G621" s="18"/>
      <c r="H621" s="18" t="n">
        <v>14.9</v>
      </c>
      <c r="I621" s="18" t="s">
        <v>28</v>
      </c>
      <c r="J621" s="18"/>
      <c r="K621" s="18" t="n">
        <f aca="false">H621*J621</f>
        <v>0</v>
      </c>
    </row>
    <row r="622" s="14" customFormat="true" ht="12.75" hidden="false" customHeight="true" outlineLevel="0" collapsed="false">
      <c r="B622" s="18" t="s">
        <v>1253</v>
      </c>
      <c r="C622" s="18" t="s">
        <v>1254</v>
      </c>
      <c r="D622" s="18" t="s">
        <v>23</v>
      </c>
      <c r="E622" s="18" t="s">
        <v>33</v>
      </c>
      <c r="F622" s="18"/>
      <c r="G622" s="18"/>
      <c r="H622" s="18" t="n">
        <v>17.9</v>
      </c>
      <c r="I622" s="18" t="s">
        <v>28</v>
      </c>
      <c r="J622" s="18"/>
      <c r="K622" s="18" t="n">
        <f aca="false">H622*J622</f>
        <v>0</v>
      </c>
    </row>
    <row r="623" s="14" customFormat="true" ht="12.75" hidden="false" customHeight="true" outlineLevel="0" collapsed="false">
      <c r="B623" s="18" t="s">
        <v>1255</v>
      </c>
      <c r="C623" s="18" t="s">
        <v>1256</v>
      </c>
      <c r="D623" s="18" t="s">
        <v>23</v>
      </c>
      <c r="E623" s="18" t="s">
        <v>395</v>
      </c>
      <c r="F623" s="18"/>
      <c r="G623" s="18" t="s">
        <v>254</v>
      </c>
      <c r="H623" s="18" t="n">
        <v>44.5</v>
      </c>
      <c r="I623" s="18" t="s">
        <v>28</v>
      </c>
      <c r="J623" s="18"/>
      <c r="K623" s="18" t="n">
        <f aca="false">H623*J623</f>
        <v>0</v>
      </c>
    </row>
    <row r="624" s="14" customFormat="true" ht="12.75" hidden="false" customHeight="true" outlineLevel="0" collapsed="false">
      <c r="B624" s="18" t="s">
        <v>1257</v>
      </c>
      <c r="C624" s="18" t="s">
        <v>1258</v>
      </c>
      <c r="D624" s="18" t="s">
        <v>23</v>
      </c>
      <c r="E624" s="18" t="s">
        <v>185</v>
      </c>
      <c r="F624" s="18"/>
      <c r="G624" s="18"/>
      <c r="H624" s="18" t="n">
        <v>16.9</v>
      </c>
      <c r="I624" s="18" t="s">
        <v>28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59</v>
      </c>
      <c r="C625" s="18" t="s">
        <v>1260</v>
      </c>
      <c r="D625" s="18" t="s">
        <v>23</v>
      </c>
      <c r="E625" s="18" t="s">
        <v>46</v>
      </c>
      <c r="F625" s="18"/>
      <c r="G625" s="18" t="s">
        <v>254</v>
      </c>
      <c r="H625" s="18" t="n">
        <v>24.5</v>
      </c>
      <c r="I625" s="18" t="s">
        <v>28</v>
      </c>
      <c r="J625" s="18"/>
      <c r="K625" s="18" t="n">
        <f aca="false">H625*J625</f>
        <v>0</v>
      </c>
    </row>
    <row r="626" s="14" customFormat="true" ht="12.75" hidden="false" customHeight="true" outlineLevel="0" collapsed="false">
      <c r="B626" s="18" t="s">
        <v>1261</v>
      </c>
      <c r="C626" s="18" t="s">
        <v>1262</v>
      </c>
      <c r="D626" s="18" t="s">
        <v>23</v>
      </c>
      <c r="E626" s="18" t="s">
        <v>185</v>
      </c>
      <c r="F626" s="18"/>
      <c r="G626" s="18"/>
      <c r="H626" s="18" t="n">
        <v>16.9</v>
      </c>
      <c r="I626" s="18" t="s">
        <v>28</v>
      </c>
      <c r="J626" s="18"/>
      <c r="K626" s="18" t="n">
        <f aca="false">H626*J626</f>
        <v>0</v>
      </c>
    </row>
    <row r="627" s="14" customFormat="true" ht="25.5" hidden="false" customHeight="true" outlineLevel="0" collapsed="false">
      <c r="B627" s="18" t="s">
        <v>1263</v>
      </c>
      <c r="C627" s="18" t="s">
        <v>1264</v>
      </c>
      <c r="D627" s="18" t="s">
        <v>23</v>
      </c>
      <c r="E627" s="18" t="s">
        <v>27</v>
      </c>
      <c r="F627" s="18"/>
      <c r="G627" s="18" t="s">
        <v>254</v>
      </c>
      <c r="H627" s="18" t="n">
        <v>18.9</v>
      </c>
      <c r="I627" s="18" t="s">
        <v>28</v>
      </c>
      <c r="J627" s="18"/>
      <c r="K627" s="18" t="n">
        <f aca="false">H627*J627</f>
        <v>0</v>
      </c>
    </row>
    <row r="628" s="14" customFormat="true" ht="12.75" hidden="false" customHeight="true" outlineLevel="0" collapsed="false">
      <c r="B628" s="18" t="s">
        <v>1265</v>
      </c>
      <c r="C628" s="18" t="s">
        <v>1266</v>
      </c>
      <c r="D628" s="18" t="s">
        <v>23</v>
      </c>
      <c r="E628" s="18" t="s">
        <v>185</v>
      </c>
      <c r="F628" s="18"/>
      <c r="G628" s="18"/>
      <c r="H628" s="18" t="n">
        <v>16.9</v>
      </c>
      <c r="I628" s="18" t="s">
        <v>28</v>
      </c>
      <c r="J628" s="18"/>
      <c r="K628" s="18" t="n">
        <f aca="false">H628*J628</f>
        <v>0</v>
      </c>
    </row>
    <row r="629" s="14" customFormat="true" ht="12.75" hidden="false" customHeight="true" outlineLevel="0" collapsed="false">
      <c r="B629" s="18" t="s">
        <v>1267</v>
      </c>
      <c r="C629" s="18" t="s">
        <v>1268</v>
      </c>
      <c r="D629" s="18" t="s">
        <v>23</v>
      </c>
      <c r="E629" s="18" t="s">
        <v>27</v>
      </c>
      <c r="F629" s="18"/>
      <c r="G629" s="18"/>
      <c r="H629" s="18" t="n">
        <v>14.9</v>
      </c>
      <c r="I629" s="18" t="s">
        <v>28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69</v>
      </c>
      <c r="C630" s="18" t="s">
        <v>1270</v>
      </c>
      <c r="D630" s="18" t="s">
        <v>23</v>
      </c>
      <c r="E630" s="18" t="s">
        <v>46</v>
      </c>
      <c r="F630" s="18"/>
      <c r="G630" s="18"/>
      <c r="H630" s="18" t="n">
        <v>15.9</v>
      </c>
      <c r="I630" s="18" t="s">
        <v>28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71</v>
      </c>
      <c r="C631" s="18" t="s">
        <v>1272</v>
      </c>
      <c r="D631" s="18" t="s">
        <v>23</v>
      </c>
      <c r="E631" s="18" t="s">
        <v>46</v>
      </c>
      <c r="F631" s="18"/>
      <c r="G631" s="18"/>
      <c r="H631" s="18" t="n">
        <v>15.9</v>
      </c>
      <c r="I631" s="18" t="s">
        <v>28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73</v>
      </c>
      <c r="C632" s="18" t="s">
        <v>1274</v>
      </c>
      <c r="D632" s="18" t="s">
        <v>23</v>
      </c>
      <c r="E632" s="18" t="s">
        <v>46</v>
      </c>
      <c r="F632" s="18"/>
      <c r="G632" s="18"/>
      <c r="H632" s="18" t="n">
        <v>15.4</v>
      </c>
      <c r="I632" s="18" t="s">
        <v>28</v>
      </c>
      <c r="J632" s="18"/>
      <c r="K632" s="18" t="n">
        <f aca="false">H632*J632</f>
        <v>0</v>
      </c>
    </row>
    <row r="633" s="14" customFormat="true" ht="25.5" hidden="false" customHeight="true" outlineLevel="0" collapsed="false">
      <c r="B633" s="18" t="s">
        <v>1275</v>
      </c>
      <c r="C633" s="18" t="s">
        <v>1276</v>
      </c>
      <c r="D633" s="18" t="s">
        <v>23</v>
      </c>
      <c r="E633" s="18" t="s">
        <v>46</v>
      </c>
      <c r="F633" s="18"/>
      <c r="G633" s="18" t="s">
        <v>93</v>
      </c>
      <c r="H633" s="18" t="n">
        <v>19.9</v>
      </c>
      <c r="I633" s="18" t="s">
        <v>28</v>
      </c>
      <c r="J633" s="18"/>
      <c r="K633" s="18" t="n">
        <f aca="false">H633*J633</f>
        <v>0</v>
      </c>
    </row>
    <row r="634" s="14" customFormat="true" ht="12.75" hidden="false" customHeight="true" outlineLevel="0" collapsed="false">
      <c r="B634" s="18" t="s">
        <v>1277</v>
      </c>
      <c r="C634" s="18" t="s">
        <v>1278</v>
      </c>
      <c r="D634" s="18" t="s">
        <v>23</v>
      </c>
      <c r="E634" s="18" t="s">
        <v>46</v>
      </c>
      <c r="F634" s="18"/>
      <c r="G634" s="18"/>
      <c r="H634" s="18" t="n">
        <v>15.4</v>
      </c>
      <c r="I634" s="18" t="s">
        <v>28</v>
      </c>
      <c r="J634" s="18"/>
      <c r="K634" s="18" t="n">
        <f aca="false">H634*J634</f>
        <v>0</v>
      </c>
    </row>
    <row r="635" s="14" customFormat="true" ht="25.5" hidden="false" customHeight="true" outlineLevel="0" collapsed="false">
      <c r="B635" s="18" t="s">
        <v>1279</v>
      </c>
      <c r="C635" s="18" t="s">
        <v>1280</v>
      </c>
      <c r="D635" s="18" t="s">
        <v>23</v>
      </c>
      <c r="E635" s="18" t="s">
        <v>46</v>
      </c>
      <c r="F635" s="18"/>
      <c r="G635" s="18"/>
      <c r="H635" s="18" t="n">
        <v>15.9</v>
      </c>
      <c r="I635" s="18" t="s">
        <v>28</v>
      </c>
      <c r="J635" s="18"/>
      <c r="K635" s="18" t="n">
        <f aca="false">H635*J635</f>
        <v>0</v>
      </c>
    </row>
    <row r="636" s="14" customFormat="true" ht="12.75" hidden="false" customHeight="true" outlineLevel="0" collapsed="false">
      <c r="B636" s="18" t="s">
        <v>1281</v>
      </c>
      <c r="C636" s="18" t="s">
        <v>1282</v>
      </c>
      <c r="D636" s="18" t="s">
        <v>23</v>
      </c>
      <c r="E636" s="18" t="s">
        <v>46</v>
      </c>
      <c r="F636" s="18"/>
      <c r="G636" s="18"/>
      <c r="H636" s="18" t="n">
        <v>15.9</v>
      </c>
      <c r="I636" s="18" t="s">
        <v>28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83</v>
      </c>
      <c r="C637" s="18" t="s">
        <v>1284</v>
      </c>
      <c r="D637" s="18" t="s">
        <v>23</v>
      </c>
      <c r="E637" s="18" t="s">
        <v>46</v>
      </c>
      <c r="F637" s="18"/>
      <c r="G637" s="18"/>
      <c r="H637" s="18" t="n">
        <v>15.9</v>
      </c>
      <c r="I637" s="18" t="s">
        <v>28</v>
      </c>
      <c r="J637" s="18"/>
      <c r="K637" s="18" t="n">
        <f aca="false">H637*J637</f>
        <v>0</v>
      </c>
    </row>
    <row r="638" s="14" customFormat="true" ht="12.75" hidden="false" customHeight="true" outlineLevel="0" collapsed="false">
      <c r="B638" s="18" t="s">
        <v>1285</v>
      </c>
      <c r="C638" s="18" t="s">
        <v>1286</v>
      </c>
      <c r="D638" s="18" t="s">
        <v>23</v>
      </c>
      <c r="E638" s="18" t="s">
        <v>46</v>
      </c>
      <c r="F638" s="18"/>
      <c r="G638" s="18"/>
      <c r="H638" s="18" t="n">
        <v>15.9</v>
      </c>
      <c r="I638" s="18" t="s">
        <v>28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87</v>
      </c>
      <c r="C639" s="18" t="s">
        <v>1288</v>
      </c>
      <c r="D639" s="18" t="s">
        <v>23</v>
      </c>
      <c r="E639" s="18" t="s">
        <v>46</v>
      </c>
      <c r="F639" s="18"/>
      <c r="G639" s="18"/>
      <c r="H639" s="18" t="n">
        <v>15.9</v>
      </c>
      <c r="I639" s="18" t="s">
        <v>28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89</v>
      </c>
      <c r="C640" s="18" t="s">
        <v>1290</v>
      </c>
      <c r="D640" s="18" t="s">
        <v>23</v>
      </c>
      <c r="E640" s="18" t="s">
        <v>46</v>
      </c>
      <c r="F640" s="18"/>
      <c r="G640" s="18"/>
      <c r="H640" s="18" t="n">
        <v>15.9</v>
      </c>
      <c r="I640" s="18" t="s">
        <v>28</v>
      </c>
      <c r="J640" s="18"/>
      <c r="K640" s="18" t="n">
        <f aca="false">H640*J640</f>
        <v>0</v>
      </c>
    </row>
    <row r="641" s="14" customFormat="true" ht="25.5" hidden="false" customHeight="true" outlineLevel="0" collapsed="false">
      <c r="B641" s="18" t="s">
        <v>1291</v>
      </c>
      <c r="C641" s="18" t="s">
        <v>1292</v>
      </c>
      <c r="D641" s="18" t="s">
        <v>23</v>
      </c>
      <c r="E641" s="18" t="s">
        <v>46</v>
      </c>
      <c r="F641" s="18"/>
      <c r="G641" s="18"/>
      <c r="H641" s="18" t="n">
        <v>15.9</v>
      </c>
      <c r="I641" s="18" t="s">
        <v>28</v>
      </c>
      <c r="J641" s="18"/>
      <c r="K641" s="18" t="n">
        <f aca="false">H641*J641</f>
        <v>0</v>
      </c>
    </row>
    <row r="642" s="14" customFormat="true" ht="12.75" hidden="false" customHeight="true" outlineLevel="0" collapsed="false">
      <c r="B642" s="18" t="s">
        <v>1293</v>
      </c>
      <c r="C642" s="18" t="s">
        <v>1294</v>
      </c>
      <c r="D642" s="18" t="s">
        <v>23</v>
      </c>
      <c r="E642" s="18" t="s">
        <v>46</v>
      </c>
      <c r="F642" s="18"/>
      <c r="G642" s="18"/>
      <c r="H642" s="18" t="n">
        <v>16.9</v>
      </c>
      <c r="I642" s="18" t="s">
        <v>28</v>
      </c>
      <c r="J642" s="18"/>
      <c r="K642" s="18" t="n">
        <f aca="false">H642*J642</f>
        <v>0</v>
      </c>
    </row>
    <row r="643" s="14" customFormat="true" ht="12.75" hidden="false" customHeight="true" outlineLevel="0" collapsed="false">
      <c r="B643" s="18" t="s">
        <v>1295</v>
      </c>
      <c r="C643" s="18" t="s">
        <v>1296</v>
      </c>
      <c r="D643" s="18" t="s">
        <v>23</v>
      </c>
      <c r="E643" s="18" t="s">
        <v>46</v>
      </c>
      <c r="F643" s="18"/>
      <c r="G643" s="18"/>
      <c r="H643" s="18" t="n">
        <v>18.6</v>
      </c>
      <c r="I643" s="18" t="s">
        <v>28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297</v>
      </c>
      <c r="C644" s="18" t="s">
        <v>1298</v>
      </c>
      <c r="D644" s="18" t="s">
        <v>23</v>
      </c>
      <c r="E644" s="18" t="s">
        <v>395</v>
      </c>
      <c r="F644" s="18"/>
      <c r="G644" s="18"/>
      <c r="H644" s="18" t="n">
        <v>74.5</v>
      </c>
      <c r="I644" s="18" t="s">
        <v>28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299</v>
      </c>
      <c r="C645" s="18" t="s">
        <v>1300</v>
      </c>
      <c r="D645" s="18" t="s">
        <v>23</v>
      </c>
      <c r="E645" s="18" t="s">
        <v>46</v>
      </c>
      <c r="F645" s="18"/>
      <c r="G645" s="18"/>
      <c r="H645" s="18" t="n">
        <v>16.9</v>
      </c>
      <c r="I645" s="18" t="s">
        <v>28</v>
      </c>
      <c r="J645" s="18"/>
      <c r="K645" s="18" t="n">
        <f aca="false">H645*J645</f>
        <v>0</v>
      </c>
    </row>
    <row r="646" s="14" customFormat="true" ht="12.75" hidden="false" customHeight="true" outlineLevel="0" collapsed="false">
      <c r="B646" s="18" t="s">
        <v>1301</v>
      </c>
      <c r="C646" s="18" t="s">
        <v>1302</v>
      </c>
      <c r="D646" s="18" t="s">
        <v>23</v>
      </c>
      <c r="E646" s="18" t="s">
        <v>46</v>
      </c>
      <c r="F646" s="18"/>
      <c r="G646" s="18"/>
      <c r="H646" s="18" t="n">
        <v>17.9</v>
      </c>
      <c r="I646" s="18" t="s">
        <v>28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303</v>
      </c>
      <c r="C647" s="18" t="s">
        <v>1304</v>
      </c>
      <c r="D647" s="18" t="s">
        <v>23</v>
      </c>
      <c r="E647" s="18" t="s">
        <v>46</v>
      </c>
      <c r="F647" s="18"/>
      <c r="G647" s="18" t="s">
        <v>98</v>
      </c>
      <c r="H647" s="18" t="n">
        <v>15.4</v>
      </c>
      <c r="I647" s="18" t="s">
        <v>28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05</v>
      </c>
      <c r="C648" s="18" t="s">
        <v>1306</v>
      </c>
      <c r="D648" s="18" t="s">
        <v>23</v>
      </c>
      <c r="E648" s="18" t="s">
        <v>395</v>
      </c>
      <c r="F648" s="18"/>
      <c r="G648" s="18" t="s">
        <v>254</v>
      </c>
      <c r="H648" s="18" t="n">
        <v>74.5</v>
      </c>
      <c r="I648" s="18" t="s">
        <v>28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07</v>
      </c>
      <c r="C649" s="18" t="s">
        <v>1308</v>
      </c>
      <c r="D649" s="18" t="s">
        <v>23</v>
      </c>
      <c r="E649" s="18" t="s">
        <v>46</v>
      </c>
      <c r="F649" s="18"/>
      <c r="G649" s="18"/>
      <c r="H649" s="18" t="n">
        <v>17.9</v>
      </c>
      <c r="I649" s="18" t="s">
        <v>28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09</v>
      </c>
      <c r="C650" s="18" t="s">
        <v>1310</v>
      </c>
      <c r="D650" s="18" t="s">
        <v>23</v>
      </c>
      <c r="E650" s="18" t="s">
        <v>395</v>
      </c>
      <c r="F650" s="18"/>
      <c r="G650" s="18"/>
      <c r="H650" s="18" t="n">
        <v>91.5</v>
      </c>
      <c r="I650" s="18" t="s">
        <v>28</v>
      </c>
      <c r="J650" s="18"/>
      <c r="K650" s="18" t="n">
        <f aca="false">H650*J650</f>
        <v>0</v>
      </c>
    </row>
    <row r="651" s="14" customFormat="true" ht="25.5" hidden="false" customHeight="true" outlineLevel="0" collapsed="false">
      <c r="B651" s="18" t="s">
        <v>1311</v>
      </c>
      <c r="C651" s="18" t="s">
        <v>1312</v>
      </c>
      <c r="D651" s="18" t="s">
        <v>23</v>
      </c>
      <c r="E651" s="18" t="s">
        <v>46</v>
      </c>
      <c r="F651" s="18"/>
      <c r="G651" s="18" t="s">
        <v>93</v>
      </c>
      <c r="H651" s="18" t="n">
        <v>28.9</v>
      </c>
      <c r="I651" s="18" t="s">
        <v>28</v>
      </c>
      <c r="J651" s="18"/>
      <c r="K651" s="18" t="n">
        <f aca="false">H651*J651</f>
        <v>0</v>
      </c>
    </row>
    <row r="652" s="14" customFormat="true" ht="12.75" hidden="false" customHeight="true" outlineLevel="0" collapsed="false">
      <c r="B652" s="18" t="s">
        <v>1313</v>
      </c>
      <c r="C652" s="18" t="s">
        <v>1314</v>
      </c>
      <c r="D652" s="18" t="s">
        <v>23</v>
      </c>
      <c r="E652" s="18" t="s">
        <v>204</v>
      </c>
      <c r="F652" s="18"/>
      <c r="G652" s="18"/>
      <c r="H652" s="18" t="n">
        <v>14.9</v>
      </c>
      <c r="I652" s="18" t="s">
        <v>28</v>
      </c>
      <c r="J652" s="18"/>
      <c r="K652" s="18" t="n">
        <f aca="false">H652*J652</f>
        <v>0</v>
      </c>
    </row>
    <row r="653" s="14" customFormat="true" ht="12.75" hidden="false" customHeight="true" outlineLevel="0" collapsed="false">
      <c r="B653" s="18" t="s">
        <v>1315</v>
      </c>
      <c r="C653" s="18" t="s">
        <v>1316</v>
      </c>
      <c r="D653" s="18" t="s">
        <v>23</v>
      </c>
      <c r="E653" s="18" t="s">
        <v>204</v>
      </c>
      <c r="F653" s="18"/>
      <c r="G653" s="18"/>
      <c r="H653" s="18" t="n">
        <v>14.9</v>
      </c>
      <c r="I653" s="18" t="s">
        <v>28</v>
      </c>
      <c r="J653" s="18"/>
      <c r="K653" s="18" t="n">
        <f aca="false">H653*J653</f>
        <v>0</v>
      </c>
    </row>
    <row r="654" s="14" customFormat="true" ht="12.75" hidden="false" customHeight="true" outlineLevel="0" collapsed="false">
      <c r="B654" s="18" t="s">
        <v>1317</v>
      </c>
      <c r="C654" s="18" t="s">
        <v>1318</v>
      </c>
      <c r="D654" s="18" t="s">
        <v>23</v>
      </c>
      <c r="E654" s="18" t="s">
        <v>204</v>
      </c>
      <c r="F654" s="18"/>
      <c r="G654" s="18"/>
      <c r="H654" s="18" t="n">
        <v>14.9</v>
      </c>
      <c r="I654" s="18" t="s">
        <v>28</v>
      </c>
      <c r="J654" s="18"/>
      <c r="K654" s="18" t="n">
        <f aca="false">H654*J654</f>
        <v>0</v>
      </c>
    </row>
    <row r="655" s="14" customFormat="true" ht="12.75" hidden="false" customHeight="true" outlineLevel="0" collapsed="false">
      <c r="B655" s="18" t="s">
        <v>1319</v>
      </c>
      <c r="C655" s="18" t="s">
        <v>1320</v>
      </c>
      <c r="D655" s="18" t="s">
        <v>23</v>
      </c>
      <c r="E655" s="18" t="s">
        <v>46</v>
      </c>
      <c r="F655" s="18"/>
      <c r="G655" s="18" t="s">
        <v>93</v>
      </c>
      <c r="H655" s="18" t="n">
        <v>15.9</v>
      </c>
      <c r="I655" s="18" t="s">
        <v>28</v>
      </c>
      <c r="J655" s="18"/>
      <c r="K655" s="18" t="n">
        <f aca="false">H655*J655</f>
        <v>0</v>
      </c>
    </row>
    <row r="656" s="14" customFormat="true" ht="12.75" hidden="false" customHeight="true" outlineLevel="0" collapsed="false">
      <c r="B656" s="18" t="s">
        <v>1321</v>
      </c>
      <c r="C656" s="18" t="s">
        <v>1322</v>
      </c>
      <c r="D656" s="18" t="s">
        <v>23</v>
      </c>
      <c r="E656" s="18" t="s">
        <v>46</v>
      </c>
      <c r="F656" s="18"/>
      <c r="G656" s="18"/>
      <c r="H656" s="18" t="n">
        <v>15.4</v>
      </c>
      <c r="I656" s="18" t="s">
        <v>28</v>
      </c>
      <c r="J656" s="18"/>
      <c r="K656" s="18" t="n">
        <f aca="false">H656*J656</f>
        <v>0</v>
      </c>
    </row>
    <row r="657" s="14" customFormat="true" ht="12.75" hidden="false" customHeight="true" outlineLevel="0" collapsed="false">
      <c r="B657" s="18" t="s">
        <v>1323</v>
      </c>
      <c r="C657" s="18" t="s">
        <v>1324</v>
      </c>
      <c r="D657" s="18" t="s">
        <v>23</v>
      </c>
      <c r="E657" s="18" t="s">
        <v>185</v>
      </c>
      <c r="F657" s="18"/>
      <c r="G657" s="18"/>
      <c r="H657" s="18" t="n">
        <v>13.9</v>
      </c>
      <c r="I657" s="18" t="s">
        <v>28</v>
      </c>
      <c r="J657" s="18"/>
      <c r="K657" s="18" t="n">
        <f aca="false">H657*J657</f>
        <v>0</v>
      </c>
    </row>
    <row r="658" s="14" customFormat="true" ht="12.75" hidden="false" customHeight="true" outlineLevel="0" collapsed="false">
      <c r="B658" s="18" t="s">
        <v>1325</v>
      </c>
      <c r="C658" s="18" t="s">
        <v>1326</v>
      </c>
      <c r="D658" s="18" t="s">
        <v>23</v>
      </c>
      <c r="E658" s="18"/>
      <c r="F658" s="18"/>
      <c r="G658" s="18"/>
      <c r="H658" s="18" t="n">
        <v>16.9</v>
      </c>
      <c r="I658" s="18" t="s">
        <v>28</v>
      </c>
      <c r="J658" s="18"/>
      <c r="K658" s="18" t="n">
        <f aca="false">H658*J658</f>
        <v>0</v>
      </c>
    </row>
    <row r="659" s="14" customFormat="true" ht="12.75" hidden="false" customHeight="true" outlineLevel="0" collapsed="false">
      <c r="B659" s="18" t="s">
        <v>1327</v>
      </c>
      <c r="C659" s="18" t="s">
        <v>1328</v>
      </c>
      <c r="D659" s="18" t="s">
        <v>23</v>
      </c>
      <c r="E659" s="18" t="s">
        <v>1065</v>
      </c>
      <c r="F659" s="18"/>
      <c r="G659" s="18"/>
      <c r="H659" s="18" t="n">
        <v>14.9</v>
      </c>
      <c r="I659" s="18" t="s">
        <v>28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29</v>
      </c>
      <c r="C660" s="18" t="s">
        <v>1330</v>
      </c>
      <c r="D660" s="18" t="s">
        <v>23</v>
      </c>
      <c r="E660" s="18" t="s">
        <v>1065</v>
      </c>
      <c r="F660" s="18"/>
      <c r="G660" s="18"/>
      <c r="H660" s="18" t="n">
        <v>14.9</v>
      </c>
      <c r="I660" s="18" t="s">
        <v>28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31</v>
      </c>
      <c r="C661" s="18" t="s">
        <v>1332</v>
      </c>
      <c r="D661" s="18" t="s">
        <v>23</v>
      </c>
      <c r="E661" s="18" t="s">
        <v>1065</v>
      </c>
      <c r="F661" s="18"/>
      <c r="G661" s="18"/>
      <c r="H661" s="18" t="n">
        <v>14.9</v>
      </c>
      <c r="I661" s="18" t="s">
        <v>28</v>
      </c>
      <c r="J661" s="18"/>
      <c r="K661" s="18" t="n">
        <f aca="false">H661*J661</f>
        <v>0</v>
      </c>
    </row>
    <row r="662" s="14" customFormat="true" ht="12.75" hidden="false" customHeight="true" outlineLevel="0" collapsed="false">
      <c r="B662" s="18" t="s">
        <v>1333</v>
      </c>
      <c r="C662" s="18" t="s">
        <v>1334</v>
      </c>
      <c r="D662" s="18" t="s">
        <v>23</v>
      </c>
      <c r="E662" s="18" t="s">
        <v>1065</v>
      </c>
      <c r="F662" s="18"/>
      <c r="G662" s="18"/>
      <c r="H662" s="18" t="n">
        <v>15.9</v>
      </c>
      <c r="I662" s="18" t="s">
        <v>28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35</v>
      </c>
      <c r="C663" s="18" t="s">
        <v>1336</v>
      </c>
      <c r="D663" s="18" t="s">
        <v>23</v>
      </c>
      <c r="E663" s="18" t="s">
        <v>1065</v>
      </c>
      <c r="F663" s="18"/>
      <c r="G663" s="18"/>
      <c r="H663" s="18" t="n">
        <v>14.9</v>
      </c>
      <c r="I663" s="18" t="s">
        <v>28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37</v>
      </c>
      <c r="C664" s="18" t="s">
        <v>1338</v>
      </c>
      <c r="D664" s="18" t="s">
        <v>23</v>
      </c>
      <c r="E664" s="18" t="s">
        <v>487</v>
      </c>
      <c r="F664" s="18"/>
      <c r="G664" s="18"/>
      <c r="H664" s="18" t="n">
        <v>16.9</v>
      </c>
      <c r="I664" s="18" t="s">
        <v>28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39</v>
      </c>
      <c r="C665" s="18" t="s">
        <v>1340</v>
      </c>
      <c r="D665" s="18" t="s">
        <v>23</v>
      </c>
      <c r="E665" s="18" t="s">
        <v>309</v>
      </c>
      <c r="F665" s="18"/>
      <c r="G665" s="18"/>
      <c r="H665" s="18" t="n">
        <v>18.4</v>
      </c>
      <c r="I665" s="18" t="s">
        <v>28</v>
      </c>
      <c r="J665" s="18"/>
      <c r="K665" s="18" t="n">
        <f aca="false">H665*J665</f>
        <v>0</v>
      </c>
    </row>
    <row r="666" s="14" customFormat="true" ht="12.75" hidden="false" customHeight="true" outlineLevel="0" collapsed="false">
      <c r="B666" s="18" t="s">
        <v>1341</v>
      </c>
      <c r="C666" s="18" t="s">
        <v>1342</v>
      </c>
      <c r="D666" s="18" t="s">
        <v>23</v>
      </c>
      <c r="E666" s="18" t="s">
        <v>309</v>
      </c>
      <c r="F666" s="18"/>
      <c r="G666" s="18"/>
      <c r="H666" s="18" t="n">
        <v>18.4</v>
      </c>
      <c r="I666" s="18" t="s">
        <v>28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3</v>
      </c>
      <c r="C667" s="18" t="s">
        <v>1344</v>
      </c>
      <c r="D667" s="18" t="s">
        <v>23</v>
      </c>
      <c r="E667" s="18" t="s">
        <v>309</v>
      </c>
      <c r="F667" s="18"/>
      <c r="G667" s="18"/>
      <c r="H667" s="18" t="n">
        <v>18.4</v>
      </c>
      <c r="I667" s="18" t="s">
        <v>28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45</v>
      </c>
      <c r="C668" s="18" t="s">
        <v>1346</v>
      </c>
      <c r="D668" s="18" t="s">
        <v>23</v>
      </c>
      <c r="E668" s="18" t="s">
        <v>185</v>
      </c>
      <c r="F668" s="18"/>
      <c r="G668" s="18"/>
      <c r="H668" s="18" t="n">
        <v>14.9</v>
      </c>
      <c r="I668" s="18" t="s">
        <v>28</v>
      </c>
      <c r="J668" s="18"/>
      <c r="K668" s="18" t="n">
        <f aca="false">H668*J668</f>
        <v>0</v>
      </c>
    </row>
    <row r="669" s="14" customFormat="true" ht="12.75" hidden="false" customHeight="true" outlineLevel="0" collapsed="false">
      <c r="B669" s="18" t="s">
        <v>1347</v>
      </c>
      <c r="C669" s="18" t="s">
        <v>1348</v>
      </c>
      <c r="D669" s="18" t="s">
        <v>23</v>
      </c>
      <c r="E669" s="18" t="s">
        <v>185</v>
      </c>
      <c r="F669" s="18"/>
      <c r="G669" s="18"/>
      <c r="H669" s="18" t="n">
        <v>14.9</v>
      </c>
      <c r="I669" s="18" t="s">
        <v>28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49</v>
      </c>
      <c r="C670" s="18" t="s">
        <v>1350</v>
      </c>
      <c r="D670" s="18" t="s">
        <v>23</v>
      </c>
      <c r="E670" s="18" t="s">
        <v>185</v>
      </c>
      <c r="F670" s="18"/>
      <c r="G670" s="18"/>
      <c r="H670" s="18" t="n">
        <v>18.9</v>
      </c>
      <c r="I670" s="18" t="s">
        <v>28</v>
      </c>
      <c r="J670" s="18"/>
      <c r="K670" s="18" t="n">
        <f aca="false">H670*J670</f>
        <v>0</v>
      </c>
    </row>
    <row r="671" s="14" customFormat="true" ht="12.75" hidden="false" customHeight="true" outlineLevel="0" collapsed="false">
      <c r="B671" s="18" t="s">
        <v>1351</v>
      </c>
      <c r="C671" s="18" t="s">
        <v>1352</v>
      </c>
      <c r="D671" s="18" t="s">
        <v>23</v>
      </c>
      <c r="E671" s="18" t="s">
        <v>33</v>
      </c>
      <c r="F671" s="18"/>
      <c r="G671" s="18"/>
      <c r="H671" s="18" t="n">
        <v>22</v>
      </c>
      <c r="I671" s="18" t="s">
        <v>28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3</v>
      </c>
      <c r="C672" s="18" t="s">
        <v>1354</v>
      </c>
      <c r="D672" s="18" t="s">
        <v>23</v>
      </c>
      <c r="E672" s="18" t="s">
        <v>185</v>
      </c>
      <c r="F672" s="18"/>
      <c r="G672" s="18"/>
      <c r="H672" s="18" t="n">
        <v>18.9</v>
      </c>
      <c r="I672" s="18" t="s">
        <v>28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55</v>
      </c>
      <c r="C673" s="18" t="s">
        <v>1356</v>
      </c>
      <c r="D673" s="18" t="s">
        <v>23</v>
      </c>
      <c r="E673" s="18" t="s">
        <v>185</v>
      </c>
      <c r="F673" s="18"/>
      <c r="G673" s="18"/>
      <c r="H673" s="18" t="n">
        <v>16.9</v>
      </c>
      <c r="I673" s="18" t="s">
        <v>28</v>
      </c>
      <c r="J673" s="18"/>
      <c r="K673" s="18" t="n">
        <f aca="false">H673*J673</f>
        <v>0</v>
      </c>
    </row>
    <row r="674" s="14" customFormat="true" ht="12.75" hidden="false" customHeight="true" outlineLevel="0" collapsed="false">
      <c r="B674" s="18" t="s">
        <v>1357</v>
      </c>
      <c r="C674" s="18" t="s">
        <v>1358</v>
      </c>
      <c r="D674" s="18" t="s">
        <v>23</v>
      </c>
      <c r="E674" s="18" t="s">
        <v>185</v>
      </c>
      <c r="F674" s="18"/>
      <c r="G674" s="18"/>
      <c r="H674" s="18" t="n">
        <v>15.9</v>
      </c>
      <c r="I674" s="18" t="s">
        <v>28</v>
      </c>
      <c r="J674" s="18"/>
      <c r="K674" s="18" t="n">
        <f aca="false">H674*J674</f>
        <v>0</v>
      </c>
    </row>
    <row r="675" s="14" customFormat="true" ht="12.75" hidden="false" customHeight="true" outlineLevel="0" collapsed="false">
      <c r="B675" s="18" t="s">
        <v>1359</v>
      </c>
      <c r="C675" s="18" t="s">
        <v>1360</v>
      </c>
      <c r="D675" s="18" t="s">
        <v>23</v>
      </c>
      <c r="E675" s="18" t="s">
        <v>33</v>
      </c>
      <c r="F675" s="18"/>
      <c r="G675" s="18"/>
      <c r="H675" s="18" t="n">
        <v>22.9</v>
      </c>
      <c r="I675" s="18" t="s">
        <v>28</v>
      </c>
      <c r="J675" s="18"/>
      <c r="K675" s="18" t="n">
        <f aca="false">H675*J675</f>
        <v>0</v>
      </c>
    </row>
    <row r="676" s="14" customFormat="true" ht="12.75" hidden="false" customHeight="true" outlineLevel="0" collapsed="false">
      <c r="B676" s="18" t="s">
        <v>1361</v>
      </c>
      <c r="C676" s="18" t="s">
        <v>1362</v>
      </c>
      <c r="D676" s="18" t="s">
        <v>23</v>
      </c>
      <c r="E676" s="18" t="s">
        <v>309</v>
      </c>
      <c r="F676" s="18"/>
      <c r="G676" s="18"/>
      <c r="H676" s="18" t="n">
        <v>19.9</v>
      </c>
      <c r="I676" s="18" t="s">
        <v>28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3</v>
      </c>
      <c r="C677" s="18" t="s">
        <v>1364</v>
      </c>
      <c r="D677" s="18" t="s">
        <v>23</v>
      </c>
      <c r="E677" s="18" t="s">
        <v>309</v>
      </c>
      <c r="F677" s="18"/>
      <c r="G677" s="18"/>
      <c r="H677" s="18" t="n">
        <v>19.9</v>
      </c>
      <c r="I677" s="18" t="s">
        <v>28</v>
      </c>
      <c r="J677" s="18"/>
      <c r="K677" s="18" t="n">
        <f aca="false">H677*J677</f>
        <v>0</v>
      </c>
    </row>
    <row r="678" s="14" customFormat="true" ht="12.75" hidden="false" customHeight="true" outlineLevel="0" collapsed="false">
      <c r="B678" s="18" t="s">
        <v>1365</v>
      </c>
      <c r="C678" s="18" t="s">
        <v>1366</v>
      </c>
      <c r="D678" s="18" t="s">
        <v>23</v>
      </c>
      <c r="E678" s="18" t="s">
        <v>309</v>
      </c>
      <c r="F678" s="18"/>
      <c r="G678" s="18"/>
      <c r="H678" s="18" t="n">
        <v>19.9</v>
      </c>
      <c r="I678" s="18" t="s">
        <v>28</v>
      </c>
      <c r="J678" s="18"/>
      <c r="K678" s="18" t="n">
        <f aca="false">H678*J678</f>
        <v>0</v>
      </c>
    </row>
    <row r="679" s="14" customFormat="true" ht="12.75" hidden="false" customHeight="true" outlineLevel="0" collapsed="false">
      <c r="B679" s="18" t="s">
        <v>1367</v>
      </c>
      <c r="C679" s="18" t="s">
        <v>1368</v>
      </c>
      <c r="D679" s="18" t="s">
        <v>23</v>
      </c>
      <c r="E679" s="18" t="s">
        <v>33</v>
      </c>
      <c r="F679" s="18"/>
      <c r="G679" s="18" t="s">
        <v>254</v>
      </c>
      <c r="H679" s="18" t="n">
        <v>27.4</v>
      </c>
      <c r="I679" s="18" t="s">
        <v>28</v>
      </c>
      <c r="J679" s="18"/>
      <c r="K679" s="18" t="n">
        <f aca="false">H679*J679</f>
        <v>0</v>
      </c>
    </row>
    <row r="680" s="14" customFormat="true" ht="12.75" hidden="false" customHeight="true" outlineLevel="0" collapsed="false">
      <c r="B680" s="18" t="s">
        <v>1369</v>
      </c>
      <c r="C680" s="18" t="s">
        <v>1370</v>
      </c>
      <c r="D680" s="18" t="s">
        <v>23</v>
      </c>
      <c r="E680" s="18" t="s">
        <v>185</v>
      </c>
      <c r="F680" s="18"/>
      <c r="G680" s="18"/>
      <c r="H680" s="18" t="n">
        <v>16.9</v>
      </c>
      <c r="I680" s="18" t="s">
        <v>28</v>
      </c>
      <c r="J680" s="18"/>
      <c r="K680" s="18" t="n">
        <f aca="false">H680*J680</f>
        <v>0</v>
      </c>
    </row>
    <row r="681" s="14" customFormat="true" ht="25.5" hidden="false" customHeight="true" outlineLevel="0" collapsed="false">
      <c r="B681" s="18" t="s">
        <v>1371</v>
      </c>
      <c r="C681" s="18" t="s">
        <v>1372</v>
      </c>
      <c r="D681" s="18" t="s">
        <v>23</v>
      </c>
      <c r="E681" s="18" t="s">
        <v>33</v>
      </c>
      <c r="F681" s="18"/>
      <c r="G681" s="18" t="s">
        <v>93</v>
      </c>
      <c r="H681" s="18" t="n">
        <v>38.9</v>
      </c>
      <c r="I681" s="18" t="s">
        <v>28</v>
      </c>
      <c r="J681" s="18"/>
      <c r="K681" s="18" t="n">
        <f aca="false">H681*J681</f>
        <v>0</v>
      </c>
    </row>
    <row r="682" s="14" customFormat="true" ht="12.75" hidden="false" customHeight="true" outlineLevel="0" collapsed="false">
      <c r="B682" s="18" t="s">
        <v>1373</v>
      </c>
      <c r="C682" s="18" t="s">
        <v>1374</v>
      </c>
      <c r="D682" s="18" t="s">
        <v>23</v>
      </c>
      <c r="E682" s="18"/>
      <c r="F682" s="18"/>
      <c r="G682" s="18"/>
      <c r="H682" s="18" t="n">
        <v>16.9</v>
      </c>
      <c r="I682" s="18" t="s">
        <v>28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75</v>
      </c>
      <c r="C683" s="18" t="s">
        <v>1376</v>
      </c>
      <c r="D683" s="18" t="s">
        <v>23</v>
      </c>
      <c r="E683" s="18" t="s">
        <v>309</v>
      </c>
      <c r="F683" s="18"/>
      <c r="G683" s="18"/>
      <c r="H683" s="18" t="n">
        <v>18.9</v>
      </c>
      <c r="I683" s="18" t="s">
        <v>28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77</v>
      </c>
      <c r="C684" s="18" t="s">
        <v>1378</v>
      </c>
      <c r="D684" s="18" t="s">
        <v>23</v>
      </c>
      <c r="E684" s="18" t="s">
        <v>185</v>
      </c>
      <c r="F684" s="18"/>
      <c r="G684" s="18"/>
      <c r="H684" s="18" t="n">
        <v>17.9</v>
      </c>
      <c r="I684" s="18" t="s">
        <v>28</v>
      </c>
      <c r="J684" s="18"/>
      <c r="K684" s="18" t="n">
        <f aca="false">H684*J684</f>
        <v>0</v>
      </c>
    </row>
    <row r="685" s="14" customFormat="true" ht="12.75" hidden="false" customHeight="true" outlineLevel="0" collapsed="false">
      <c r="B685" s="18" t="s">
        <v>1379</v>
      </c>
      <c r="C685" s="18" t="s">
        <v>1380</v>
      </c>
      <c r="D685" s="18" t="s">
        <v>23</v>
      </c>
      <c r="E685" s="18" t="s">
        <v>185</v>
      </c>
      <c r="F685" s="18"/>
      <c r="G685" s="18"/>
      <c r="H685" s="18" t="n">
        <v>18.2</v>
      </c>
      <c r="I685" s="18" t="s">
        <v>28</v>
      </c>
      <c r="J685" s="18"/>
      <c r="K685" s="18" t="n">
        <f aca="false">H685*J685</f>
        <v>0</v>
      </c>
    </row>
    <row r="686" s="14" customFormat="true" ht="12.75" hidden="false" customHeight="true" outlineLevel="0" collapsed="false">
      <c r="B686" s="18" t="s">
        <v>1381</v>
      </c>
      <c r="C686" s="18" t="s">
        <v>1382</v>
      </c>
      <c r="D686" s="18" t="s">
        <v>23</v>
      </c>
      <c r="E686" s="18" t="s">
        <v>33</v>
      </c>
      <c r="F686" s="18"/>
      <c r="G686" s="18"/>
      <c r="H686" s="18" t="n">
        <v>39.2</v>
      </c>
      <c r="I686" s="18" t="s">
        <v>28</v>
      </c>
      <c r="J686" s="18"/>
      <c r="K686" s="18" t="n">
        <f aca="false">H686*J686</f>
        <v>0</v>
      </c>
    </row>
    <row r="687" s="14" customFormat="true" ht="12.75" hidden="false" customHeight="true" outlineLevel="0" collapsed="false">
      <c r="B687" s="18" t="s">
        <v>1383</v>
      </c>
      <c r="C687" s="18" t="s">
        <v>1384</v>
      </c>
      <c r="D687" s="18" t="s">
        <v>23</v>
      </c>
      <c r="E687" s="18" t="s">
        <v>309</v>
      </c>
      <c r="F687" s="18"/>
      <c r="G687" s="18"/>
      <c r="H687" s="18" t="n">
        <v>16.9</v>
      </c>
      <c r="I687" s="18" t="s">
        <v>28</v>
      </c>
      <c r="J687" s="18"/>
      <c r="K687" s="18" t="n">
        <f aca="false">H687*J687</f>
        <v>0</v>
      </c>
    </row>
    <row r="688" s="14" customFormat="true" ht="12.75" hidden="false" customHeight="true" outlineLevel="0" collapsed="false">
      <c r="B688" s="18" t="s">
        <v>1385</v>
      </c>
      <c r="C688" s="18" t="s">
        <v>1386</v>
      </c>
      <c r="D688" s="18" t="s">
        <v>23</v>
      </c>
      <c r="E688" s="18" t="s">
        <v>33</v>
      </c>
      <c r="F688" s="18"/>
      <c r="G688" s="18"/>
      <c r="H688" s="18" t="n">
        <v>23.9</v>
      </c>
      <c r="I688" s="18" t="s">
        <v>28</v>
      </c>
      <c r="J688" s="18"/>
      <c r="K688" s="18" t="n">
        <f aca="false">H688*J688</f>
        <v>0</v>
      </c>
    </row>
    <row r="689" s="14" customFormat="true" ht="12.75" hidden="false" customHeight="true" outlineLevel="0" collapsed="false">
      <c r="B689" s="18" t="s">
        <v>1387</v>
      </c>
      <c r="C689" s="18" t="s">
        <v>1388</v>
      </c>
      <c r="D689" s="18" t="s">
        <v>23</v>
      </c>
      <c r="E689" s="18" t="s">
        <v>309</v>
      </c>
      <c r="F689" s="18"/>
      <c r="G689" s="18"/>
      <c r="H689" s="18" t="n">
        <v>17.9</v>
      </c>
      <c r="I689" s="18" t="s">
        <v>28</v>
      </c>
      <c r="J689" s="18"/>
      <c r="K689" s="18" t="n">
        <f aca="false">H689*J689</f>
        <v>0</v>
      </c>
    </row>
    <row r="690" s="14" customFormat="true" ht="12.75" hidden="false" customHeight="true" outlineLevel="0" collapsed="false">
      <c r="B690" s="18" t="s">
        <v>1389</v>
      </c>
      <c r="C690" s="18" t="s">
        <v>1390</v>
      </c>
      <c r="D690" s="18" t="s">
        <v>23</v>
      </c>
      <c r="E690" s="18" t="s">
        <v>309</v>
      </c>
      <c r="F690" s="18"/>
      <c r="G690" s="18"/>
      <c r="H690" s="18" t="n">
        <v>19.9</v>
      </c>
      <c r="I690" s="18" t="s">
        <v>28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91</v>
      </c>
      <c r="C691" s="18" t="s">
        <v>1392</v>
      </c>
      <c r="D691" s="18" t="s">
        <v>23</v>
      </c>
      <c r="E691" s="18" t="s">
        <v>309</v>
      </c>
      <c r="F691" s="18"/>
      <c r="G691" s="18"/>
      <c r="H691" s="18" t="n">
        <v>17.9</v>
      </c>
      <c r="I691" s="18" t="s">
        <v>28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393</v>
      </c>
      <c r="C692" s="18" t="s">
        <v>1394</v>
      </c>
      <c r="D692" s="18" t="s">
        <v>23</v>
      </c>
      <c r="E692" s="18" t="s">
        <v>309</v>
      </c>
      <c r="F692" s="18"/>
      <c r="G692" s="18"/>
      <c r="H692" s="18" t="n">
        <v>17.9</v>
      </c>
      <c r="I692" s="18" t="s">
        <v>28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395</v>
      </c>
      <c r="C693" s="18" t="s">
        <v>1396</v>
      </c>
      <c r="D693" s="18" t="s">
        <v>23</v>
      </c>
      <c r="E693" s="18" t="s">
        <v>1133</v>
      </c>
      <c r="F693" s="18"/>
      <c r="G693" s="18"/>
      <c r="H693" s="18" t="n">
        <v>19.6</v>
      </c>
      <c r="I693" s="18" t="s">
        <v>28</v>
      </c>
      <c r="J693" s="18"/>
      <c r="K693" s="18" t="n">
        <f aca="false">H693*J693</f>
        <v>0</v>
      </c>
    </row>
    <row r="694" s="14" customFormat="true" ht="12.75" hidden="false" customHeight="true" outlineLevel="0" collapsed="false">
      <c r="B694" s="18" t="s">
        <v>1397</v>
      </c>
      <c r="C694" s="18" t="s">
        <v>1398</v>
      </c>
      <c r="D694" s="18" t="s">
        <v>23</v>
      </c>
      <c r="E694" s="18"/>
      <c r="F694" s="18"/>
      <c r="G694" s="18"/>
      <c r="H694" s="18" t="n">
        <v>24.9</v>
      </c>
      <c r="I694" s="18" t="s">
        <v>28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399</v>
      </c>
      <c r="C695" s="18" t="s">
        <v>1400</v>
      </c>
      <c r="D695" s="18" t="s">
        <v>23</v>
      </c>
      <c r="E695" s="18" t="s">
        <v>185</v>
      </c>
      <c r="F695" s="18"/>
      <c r="G695" s="18"/>
      <c r="H695" s="18" t="n">
        <v>19.9</v>
      </c>
      <c r="I695" s="18" t="s">
        <v>28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401</v>
      </c>
      <c r="C696" s="18" t="s">
        <v>1402</v>
      </c>
      <c r="D696" s="18" t="s">
        <v>23</v>
      </c>
      <c r="E696" s="18" t="s">
        <v>33</v>
      </c>
      <c r="F696" s="18"/>
      <c r="G696" s="18"/>
      <c r="H696" s="18" t="n">
        <v>16.9</v>
      </c>
      <c r="I696" s="18" t="s">
        <v>28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03</v>
      </c>
      <c r="C697" s="18" t="s">
        <v>1404</v>
      </c>
      <c r="D697" s="18" t="s">
        <v>23</v>
      </c>
      <c r="E697" s="18"/>
      <c r="F697" s="18"/>
      <c r="G697" s="18"/>
      <c r="H697" s="18" t="n">
        <v>23.9</v>
      </c>
      <c r="I697" s="18" t="s">
        <v>28</v>
      </c>
      <c r="J697" s="18"/>
      <c r="K697" s="18" t="n">
        <f aca="false">H697*J697</f>
        <v>0</v>
      </c>
    </row>
    <row r="698" s="14" customFormat="true" ht="12.75" hidden="false" customHeight="true" outlineLevel="0" collapsed="false">
      <c r="B698" s="18" t="s">
        <v>1405</v>
      </c>
      <c r="C698" s="18" t="s">
        <v>1406</v>
      </c>
      <c r="D698" s="18" t="s">
        <v>23</v>
      </c>
      <c r="E698" s="18" t="s">
        <v>1133</v>
      </c>
      <c r="F698" s="18"/>
      <c r="G698" s="18"/>
      <c r="H698" s="18" t="n">
        <v>23.9</v>
      </c>
      <c r="I698" s="18" t="s">
        <v>28</v>
      </c>
      <c r="J698" s="18"/>
      <c r="K698" s="18" t="n">
        <f aca="false">H698*J698</f>
        <v>0</v>
      </c>
    </row>
    <row r="699" s="14" customFormat="true" ht="12.75" hidden="false" customHeight="true" outlineLevel="0" collapsed="false">
      <c r="B699" s="18" t="s">
        <v>1407</v>
      </c>
      <c r="C699" s="18" t="s">
        <v>1408</v>
      </c>
      <c r="D699" s="18" t="s">
        <v>23</v>
      </c>
      <c r="E699" s="18" t="s">
        <v>1152</v>
      </c>
      <c r="F699" s="18"/>
      <c r="G699" s="18"/>
      <c r="H699" s="18" t="n">
        <v>13.9</v>
      </c>
      <c r="I699" s="18" t="s">
        <v>28</v>
      </c>
      <c r="J699" s="18"/>
      <c r="K699" s="18" t="n">
        <f aca="false">H699*J699</f>
        <v>0</v>
      </c>
    </row>
    <row r="700" s="14" customFormat="true" ht="12.75" hidden="false" customHeight="true" outlineLevel="0" collapsed="false">
      <c r="B700" s="18" t="s">
        <v>1409</v>
      </c>
      <c r="C700" s="18" t="s">
        <v>1410</v>
      </c>
      <c r="D700" s="18" t="s">
        <v>23</v>
      </c>
      <c r="E700" s="18" t="s">
        <v>27</v>
      </c>
      <c r="F700" s="18"/>
      <c r="G700" s="18"/>
      <c r="H700" s="18" t="n">
        <v>14.9</v>
      </c>
      <c r="I700" s="18" t="s">
        <v>28</v>
      </c>
      <c r="J700" s="18"/>
      <c r="K700" s="18" t="n">
        <f aca="false">H700*J700</f>
        <v>0</v>
      </c>
    </row>
    <row r="701" s="14" customFormat="true" ht="12.75" hidden="false" customHeight="true" outlineLevel="0" collapsed="false">
      <c r="B701" s="18" t="s">
        <v>1411</v>
      </c>
      <c r="C701" s="18" t="s">
        <v>1412</v>
      </c>
      <c r="D701" s="18" t="s">
        <v>23</v>
      </c>
      <c r="E701" s="18" t="s">
        <v>27</v>
      </c>
      <c r="F701" s="18"/>
      <c r="G701" s="18"/>
      <c r="H701" s="18" t="n">
        <v>15.9</v>
      </c>
      <c r="I701" s="18" t="s">
        <v>28</v>
      </c>
      <c r="J701" s="18"/>
      <c r="K701" s="18" t="n">
        <f aca="false">H701*J701</f>
        <v>0</v>
      </c>
    </row>
    <row r="702" s="14" customFormat="true" ht="12.75" hidden="false" customHeight="true" outlineLevel="0" collapsed="false">
      <c r="B702" s="18" t="s">
        <v>1413</v>
      </c>
      <c r="C702" s="18" t="s">
        <v>1414</v>
      </c>
      <c r="D702" s="18" t="s">
        <v>23</v>
      </c>
      <c r="E702" s="18"/>
      <c r="F702" s="18"/>
      <c r="G702" s="18"/>
      <c r="H702" s="18" t="n">
        <v>42.2</v>
      </c>
      <c r="I702" s="18" t="s">
        <v>28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15</v>
      </c>
      <c r="C703" s="18" t="s">
        <v>1416</v>
      </c>
      <c r="D703" s="18" t="s">
        <v>23</v>
      </c>
      <c r="E703" s="18" t="s">
        <v>1074</v>
      </c>
      <c r="F703" s="18"/>
      <c r="G703" s="18"/>
      <c r="H703" s="18" t="n">
        <v>14.9</v>
      </c>
      <c r="I703" s="18" t="s">
        <v>28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17</v>
      </c>
      <c r="C704" s="18" t="s">
        <v>1418</v>
      </c>
      <c r="D704" s="18" t="s">
        <v>23</v>
      </c>
      <c r="E704" s="18" t="s">
        <v>1065</v>
      </c>
      <c r="F704" s="18"/>
      <c r="G704" s="18"/>
      <c r="H704" s="18" t="n">
        <v>16.9</v>
      </c>
      <c r="I704" s="18" t="s">
        <v>28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19</v>
      </c>
      <c r="C705" s="18" t="s">
        <v>1420</v>
      </c>
      <c r="D705" s="18" t="s">
        <v>23</v>
      </c>
      <c r="E705" s="18" t="s">
        <v>309</v>
      </c>
      <c r="F705" s="18"/>
      <c r="G705" s="18" t="s">
        <v>396</v>
      </c>
      <c r="H705" s="18" t="n">
        <v>15.9</v>
      </c>
      <c r="I705" s="18" t="s">
        <v>28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1</v>
      </c>
      <c r="C706" s="18" t="s">
        <v>1422</v>
      </c>
      <c r="D706" s="18" t="s">
        <v>23</v>
      </c>
      <c r="E706" s="18" t="s">
        <v>1074</v>
      </c>
      <c r="F706" s="18"/>
      <c r="G706" s="18"/>
      <c r="H706" s="18" t="n">
        <v>16.9</v>
      </c>
      <c r="I706" s="18" t="s">
        <v>28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23</v>
      </c>
      <c r="C707" s="18" t="s">
        <v>1424</v>
      </c>
      <c r="D707" s="18" t="s">
        <v>23</v>
      </c>
      <c r="E707" s="18" t="s">
        <v>1425</v>
      </c>
      <c r="F707" s="18"/>
      <c r="G707" s="18"/>
      <c r="H707" s="18" t="n">
        <v>35.9</v>
      </c>
      <c r="I707" s="18" t="s">
        <v>28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26</v>
      </c>
      <c r="C708" s="18" t="s">
        <v>1427</v>
      </c>
      <c r="D708" s="18" t="s">
        <v>23</v>
      </c>
      <c r="E708" s="18" t="s">
        <v>1425</v>
      </c>
      <c r="F708" s="18"/>
      <c r="G708" s="18"/>
      <c r="H708" s="18" t="n">
        <v>35.9</v>
      </c>
      <c r="I708" s="18" t="s">
        <v>28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28</v>
      </c>
      <c r="C709" s="18" t="s">
        <v>1429</v>
      </c>
      <c r="D709" s="18" t="s">
        <v>23</v>
      </c>
      <c r="E709" s="18" t="s">
        <v>623</v>
      </c>
      <c r="F709" s="18"/>
      <c r="G709" s="18"/>
      <c r="H709" s="18" t="n">
        <v>16.9</v>
      </c>
      <c r="I709" s="18" t="s">
        <v>28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30</v>
      </c>
      <c r="C710" s="18" t="s">
        <v>1431</v>
      </c>
      <c r="D710" s="18" t="s">
        <v>23</v>
      </c>
      <c r="E710" s="18" t="s">
        <v>623</v>
      </c>
      <c r="F710" s="18"/>
      <c r="G710" s="18"/>
      <c r="H710" s="18" t="n">
        <v>43.9</v>
      </c>
      <c r="I710" s="18" t="s">
        <v>28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2</v>
      </c>
      <c r="C711" s="18" t="s">
        <v>1433</v>
      </c>
      <c r="D711" s="18" t="s">
        <v>23</v>
      </c>
      <c r="E711" s="18" t="s">
        <v>309</v>
      </c>
      <c r="F711" s="18"/>
      <c r="G711" s="18"/>
      <c r="H711" s="18" t="n">
        <v>19.9</v>
      </c>
      <c r="I711" s="18" t="s">
        <v>28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34</v>
      </c>
      <c r="C712" s="18" t="s">
        <v>1435</v>
      </c>
      <c r="D712" s="18" t="s">
        <v>23</v>
      </c>
      <c r="E712" s="18" t="s">
        <v>1436</v>
      </c>
      <c r="F712" s="18"/>
      <c r="G712" s="18"/>
      <c r="H712" s="18" t="n">
        <v>17.9</v>
      </c>
      <c r="I712" s="18" t="s">
        <v>28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37</v>
      </c>
      <c r="C713" s="18" t="s">
        <v>1438</v>
      </c>
      <c r="D713" s="18" t="s">
        <v>23</v>
      </c>
      <c r="E713" s="18" t="s">
        <v>1152</v>
      </c>
      <c r="F713" s="18"/>
      <c r="G713" s="18"/>
      <c r="H713" s="18" t="n">
        <v>17.9</v>
      </c>
      <c r="I713" s="18" t="s">
        <v>28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39</v>
      </c>
      <c r="C714" s="18" t="s">
        <v>1440</v>
      </c>
      <c r="D714" s="18" t="s">
        <v>23</v>
      </c>
      <c r="E714" s="18" t="s">
        <v>1152</v>
      </c>
      <c r="F714" s="18"/>
      <c r="G714" s="18"/>
      <c r="H714" s="18" t="n">
        <v>18.9</v>
      </c>
      <c r="I714" s="18" t="s">
        <v>28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41</v>
      </c>
      <c r="C715" s="18" t="s">
        <v>1442</v>
      </c>
      <c r="D715" s="18" t="s">
        <v>23</v>
      </c>
      <c r="E715" s="18" t="s">
        <v>1152</v>
      </c>
      <c r="F715" s="18"/>
      <c r="G715" s="18"/>
      <c r="H715" s="18" t="n">
        <v>17.9</v>
      </c>
      <c r="I715" s="18" t="s">
        <v>28</v>
      </c>
      <c r="J715" s="18"/>
      <c r="K715" s="18" t="n">
        <f aca="false">H715*J715</f>
        <v>0</v>
      </c>
    </row>
    <row r="716" s="14" customFormat="true" ht="25.5" hidden="false" customHeight="true" outlineLevel="0" collapsed="false">
      <c r="B716" s="18" t="s">
        <v>1443</v>
      </c>
      <c r="C716" s="18" t="s">
        <v>1444</v>
      </c>
      <c r="D716" s="18" t="s">
        <v>23</v>
      </c>
      <c r="E716" s="18" t="s">
        <v>1152</v>
      </c>
      <c r="F716" s="18"/>
      <c r="G716" s="18"/>
      <c r="H716" s="18" t="n">
        <v>17.9</v>
      </c>
      <c r="I716" s="18" t="s">
        <v>28</v>
      </c>
      <c r="J716" s="18"/>
      <c r="K716" s="18" t="n">
        <f aca="false">H716*J716</f>
        <v>0</v>
      </c>
    </row>
    <row r="717" s="14" customFormat="true" ht="12.75" hidden="false" customHeight="true" outlineLevel="0" collapsed="false">
      <c r="B717" s="18" t="s">
        <v>1445</v>
      </c>
      <c r="C717" s="18" t="s">
        <v>1446</v>
      </c>
      <c r="D717" s="18" t="s">
        <v>23</v>
      </c>
      <c r="E717" s="18" t="s">
        <v>1152</v>
      </c>
      <c r="F717" s="18"/>
      <c r="G717" s="18"/>
      <c r="H717" s="18" t="n">
        <v>19.9</v>
      </c>
      <c r="I717" s="18" t="s">
        <v>28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47</v>
      </c>
      <c r="C718" s="18" t="s">
        <v>1448</v>
      </c>
      <c r="D718" s="18" t="s">
        <v>23</v>
      </c>
      <c r="E718" s="18" t="s">
        <v>1152</v>
      </c>
      <c r="F718" s="18"/>
      <c r="G718" s="18"/>
      <c r="H718" s="18" t="n">
        <v>21.9</v>
      </c>
      <c r="I718" s="18" t="s">
        <v>28</v>
      </c>
      <c r="J718" s="18"/>
      <c r="K718" s="18" t="n">
        <f aca="false">H718*J718</f>
        <v>0</v>
      </c>
    </row>
    <row r="719" s="14" customFormat="true" ht="12.75" hidden="false" customHeight="true" outlineLevel="0" collapsed="false">
      <c r="B719" s="18" t="s">
        <v>1449</v>
      </c>
      <c r="C719" s="18" t="s">
        <v>1450</v>
      </c>
      <c r="D719" s="18" t="s">
        <v>23</v>
      </c>
      <c r="E719" s="18" t="s">
        <v>1152</v>
      </c>
      <c r="F719" s="18"/>
      <c r="G719" s="18"/>
      <c r="H719" s="18" t="n">
        <v>17.9</v>
      </c>
      <c r="I719" s="18" t="s">
        <v>28</v>
      </c>
      <c r="J719" s="18"/>
      <c r="K719" s="18" t="n">
        <f aca="false">H719*J719</f>
        <v>0</v>
      </c>
    </row>
    <row r="720" s="14" customFormat="true" ht="12.75" hidden="false" customHeight="true" outlineLevel="0" collapsed="false">
      <c r="B720" s="18" t="s">
        <v>1451</v>
      </c>
      <c r="C720" s="18" t="s">
        <v>1452</v>
      </c>
      <c r="D720" s="18" t="s">
        <v>23</v>
      </c>
      <c r="E720" s="18" t="s">
        <v>1152</v>
      </c>
      <c r="F720" s="18"/>
      <c r="G720" s="18"/>
      <c r="H720" s="18" t="n">
        <v>18.9</v>
      </c>
      <c r="I720" s="18" t="s">
        <v>28</v>
      </c>
      <c r="J720" s="18"/>
      <c r="K720" s="18" t="n">
        <f aca="false">H720*J720</f>
        <v>0</v>
      </c>
    </row>
    <row r="721" s="14" customFormat="true" ht="12.75" hidden="false" customHeight="true" outlineLevel="0" collapsed="false">
      <c r="B721" s="18" t="s">
        <v>1453</v>
      </c>
      <c r="C721" s="18" t="s">
        <v>1454</v>
      </c>
      <c r="D721" s="18" t="s">
        <v>23</v>
      </c>
      <c r="E721" s="18" t="s">
        <v>1152</v>
      </c>
      <c r="F721" s="18"/>
      <c r="G721" s="18"/>
      <c r="H721" s="18" t="n">
        <v>17.9</v>
      </c>
      <c r="I721" s="18" t="s">
        <v>28</v>
      </c>
      <c r="J721" s="18"/>
      <c r="K721" s="18" t="n">
        <f aca="false">H721*J721</f>
        <v>0</v>
      </c>
    </row>
    <row r="722" s="14" customFormat="true" ht="12.75" hidden="false" customHeight="true" outlineLevel="0" collapsed="false">
      <c r="B722" s="18" t="s">
        <v>1455</v>
      </c>
      <c r="C722" s="18" t="s">
        <v>1456</v>
      </c>
      <c r="D722" s="18" t="s">
        <v>23</v>
      </c>
      <c r="E722" s="18" t="s">
        <v>1152</v>
      </c>
      <c r="F722" s="18"/>
      <c r="G722" s="18"/>
      <c r="H722" s="18" t="n">
        <v>19.9</v>
      </c>
      <c r="I722" s="18" t="s">
        <v>28</v>
      </c>
      <c r="J722" s="18"/>
      <c r="K722" s="18" t="n">
        <f aca="false">H722*J722</f>
        <v>0</v>
      </c>
    </row>
    <row r="723" s="14" customFormat="true" ht="12.75" hidden="false" customHeight="true" outlineLevel="0" collapsed="false">
      <c r="B723" s="18" t="s">
        <v>1457</v>
      </c>
      <c r="C723" s="18" t="s">
        <v>1458</v>
      </c>
      <c r="D723" s="18" t="s">
        <v>23</v>
      </c>
      <c r="E723" s="18" t="s">
        <v>1152</v>
      </c>
      <c r="F723" s="18"/>
      <c r="G723" s="18"/>
      <c r="H723" s="18" t="n">
        <v>19.9</v>
      </c>
      <c r="I723" s="18" t="s">
        <v>28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59</v>
      </c>
      <c r="C724" s="18" t="s">
        <v>1460</v>
      </c>
      <c r="D724" s="18" t="s">
        <v>23</v>
      </c>
      <c r="E724" s="18" t="s">
        <v>1152</v>
      </c>
      <c r="F724" s="18"/>
      <c r="G724" s="18"/>
      <c r="H724" s="18" t="n">
        <v>17.9</v>
      </c>
      <c r="I724" s="18" t="s">
        <v>28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61</v>
      </c>
      <c r="C725" s="18" t="s">
        <v>1462</v>
      </c>
      <c r="D725" s="18" t="s">
        <v>23</v>
      </c>
      <c r="E725" s="18" t="s">
        <v>1152</v>
      </c>
      <c r="F725" s="18"/>
      <c r="G725" s="18"/>
      <c r="H725" s="18" t="n">
        <v>17.9</v>
      </c>
      <c r="I725" s="18" t="s">
        <v>28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63</v>
      </c>
      <c r="C726" s="18" t="s">
        <v>1464</v>
      </c>
      <c r="D726" s="18" t="s">
        <v>23</v>
      </c>
      <c r="E726" s="18" t="s">
        <v>1152</v>
      </c>
      <c r="F726" s="18"/>
      <c r="G726" s="18"/>
      <c r="H726" s="18" t="n">
        <v>17.9</v>
      </c>
      <c r="I726" s="18" t="s">
        <v>28</v>
      </c>
      <c r="J726" s="18"/>
      <c r="K726" s="18" t="n">
        <f aca="false">H726*J726</f>
        <v>0</v>
      </c>
    </row>
    <row r="727" s="14" customFormat="true" ht="12.75" hidden="false" customHeight="true" outlineLevel="0" collapsed="false">
      <c r="B727" s="18" t="s">
        <v>1465</v>
      </c>
      <c r="C727" s="18" t="s">
        <v>1466</v>
      </c>
      <c r="D727" s="18" t="s">
        <v>23</v>
      </c>
      <c r="E727" s="18" t="s">
        <v>309</v>
      </c>
      <c r="F727" s="18"/>
      <c r="G727" s="18"/>
      <c r="H727" s="18" t="n">
        <v>28.9</v>
      </c>
      <c r="I727" s="18" t="s">
        <v>28</v>
      </c>
      <c r="J727" s="18"/>
      <c r="K727" s="18" t="n">
        <f aca="false">H727*J727</f>
        <v>0</v>
      </c>
    </row>
    <row r="728" s="14" customFormat="true" ht="25.5" hidden="false" customHeight="true" outlineLevel="0" collapsed="false">
      <c r="B728" s="18" t="s">
        <v>1467</v>
      </c>
      <c r="C728" s="18" t="s">
        <v>1468</v>
      </c>
      <c r="D728" s="18" t="s">
        <v>23</v>
      </c>
      <c r="E728" s="18" t="s">
        <v>309</v>
      </c>
      <c r="F728" s="18"/>
      <c r="G728" s="18"/>
      <c r="H728" s="18" t="n">
        <v>18.9</v>
      </c>
      <c r="I728" s="18" t="s">
        <v>28</v>
      </c>
      <c r="J728" s="18"/>
      <c r="K728" s="18" t="n">
        <f aca="false">H728*J728</f>
        <v>0</v>
      </c>
    </row>
    <row r="729" s="14" customFormat="true" ht="12.75" hidden="false" customHeight="true" outlineLevel="0" collapsed="false">
      <c r="B729" s="18" t="s">
        <v>1469</v>
      </c>
      <c r="C729" s="18" t="s">
        <v>1470</v>
      </c>
      <c r="D729" s="18" t="s">
        <v>23</v>
      </c>
      <c r="E729" s="18" t="s">
        <v>46</v>
      </c>
      <c r="F729" s="18"/>
      <c r="G729" s="18"/>
      <c r="H729" s="18" t="n">
        <v>32.5</v>
      </c>
      <c r="I729" s="18" t="s">
        <v>28</v>
      </c>
      <c r="J729" s="18"/>
      <c r="K729" s="18" t="n">
        <f aca="false">H729*J729</f>
        <v>0</v>
      </c>
    </row>
    <row r="730" s="14" customFormat="true" ht="12.75" hidden="false" customHeight="true" outlineLevel="0" collapsed="false">
      <c r="B730" s="18" t="s">
        <v>1471</v>
      </c>
      <c r="C730" s="18" t="s">
        <v>1472</v>
      </c>
      <c r="D730" s="18" t="s">
        <v>23</v>
      </c>
      <c r="E730" s="18" t="s">
        <v>309</v>
      </c>
      <c r="F730" s="18"/>
      <c r="G730" s="18"/>
      <c r="H730" s="18" t="n">
        <v>16.9</v>
      </c>
      <c r="I730" s="18" t="s">
        <v>28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73</v>
      </c>
      <c r="C731" s="18" t="s">
        <v>1474</v>
      </c>
      <c r="D731" s="18" t="s">
        <v>23</v>
      </c>
      <c r="E731" s="18" t="s">
        <v>1436</v>
      </c>
      <c r="F731" s="18"/>
      <c r="G731" s="18"/>
      <c r="H731" s="18" t="n">
        <v>17.9</v>
      </c>
      <c r="I731" s="18" t="s">
        <v>28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75</v>
      </c>
      <c r="C732" s="18" t="s">
        <v>1476</v>
      </c>
      <c r="D732" s="18" t="s">
        <v>23</v>
      </c>
      <c r="E732" s="18" t="s">
        <v>1436</v>
      </c>
      <c r="F732" s="18"/>
      <c r="G732" s="18"/>
      <c r="H732" s="18" t="n">
        <v>17.9</v>
      </c>
      <c r="I732" s="18" t="s">
        <v>28</v>
      </c>
      <c r="J732" s="18"/>
      <c r="K732" s="18" t="n">
        <f aca="false">H732*J732</f>
        <v>0</v>
      </c>
    </row>
    <row r="733" s="14" customFormat="true" ht="12.75" hidden="false" customHeight="true" outlineLevel="0" collapsed="false">
      <c r="B733" s="18" t="s">
        <v>1477</v>
      </c>
      <c r="C733" s="18" t="s">
        <v>1478</v>
      </c>
      <c r="D733" s="18" t="s">
        <v>23</v>
      </c>
      <c r="E733" s="18" t="s">
        <v>1152</v>
      </c>
      <c r="F733" s="18"/>
      <c r="G733" s="18"/>
      <c r="H733" s="18" t="n">
        <v>19.9</v>
      </c>
      <c r="I733" s="18" t="s">
        <v>28</v>
      </c>
      <c r="J733" s="18"/>
      <c r="K733" s="18" t="n">
        <f aca="false">H733*J733</f>
        <v>0</v>
      </c>
    </row>
    <row r="734" s="14" customFormat="true" ht="12.75" hidden="false" customHeight="true" outlineLevel="0" collapsed="false">
      <c r="B734" s="18" t="s">
        <v>1479</v>
      </c>
      <c r="C734" s="18" t="s">
        <v>1480</v>
      </c>
      <c r="D734" s="18" t="s">
        <v>23</v>
      </c>
      <c r="E734" s="18" t="s">
        <v>33</v>
      </c>
      <c r="F734" s="18"/>
      <c r="G734" s="18" t="s">
        <v>254</v>
      </c>
      <c r="H734" s="18" t="n">
        <v>31.9</v>
      </c>
      <c r="I734" s="18" t="s">
        <v>28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81</v>
      </c>
      <c r="C735" s="18" t="s">
        <v>1482</v>
      </c>
      <c r="D735" s="18" t="s">
        <v>23</v>
      </c>
      <c r="E735" s="18" t="s">
        <v>33</v>
      </c>
      <c r="F735" s="18"/>
      <c r="G735" s="18" t="s">
        <v>254</v>
      </c>
      <c r="H735" s="18" t="n">
        <v>31.9</v>
      </c>
      <c r="I735" s="18" t="s">
        <v>28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83</v>
      </c>
      <c r="C736" s="18" t="s">
        <v>1484</v>
      </c>
      <c r="D736" s="18" t="s">
        <v>23</v>
      </c>
      <c r="E736" s="18" t="s">
        <v>33</v>
      </c>
      <c r="F736" s="18"/>
      <c r="G736" s="18" t="s">
        <v>254</v>
      </c>
      <c r="H736" s="18" t="n">
        <v>31.9</v>
      </c>
      <c r="I736" s="18" t="s">
        <v>28</v>
      </c>
      <c r="J736" s="18"/>
      <c r="K736" s="18" t="n">
        <f aca="false">H736*J736</f>
        <v>0</v>
      </c>
    </row>
    <row r="737" s="14" customFormat="true" ht="12.75" hidden="false" customHeight="true" outlineLevel="0" collapsed="false">
      <c r="B737" s="18" t="s">
        <v>1485</v>
      </c>
      <c r="C737" s="18" t="s">
        <v>1486</v>
      </c>
      <c r="D737" s="18" t="s">
        <v>23</v>
      </c>
      <c r="E737" s="18" t="s">
        <v>33</v>
      </c>
      <c r="F737" s="18"/>
      <c r="G737" s="18" t="s">
        <v>98</v>
      </c>
      <c r="H737" s="18" t="n">
        <v>31.9</v>
      </c>
      <c r="I737" s="18" t="s">
        <v>28</v>
      </c>
      <c r="J737" s="18"/>
      <c r="K737" s="18" t="n">
        <f aca="false">H737*J737</f>
        <v>0</v>
      </c>
    </row>
    <row r="738" s="14" customFormat="true" ht="12.75" hidden="false" customHeight="true" outlineLevel="0" collapsed="false">
      <c r="B738" s="18" t="s">
        <v>1487</v>
      </c>
      <c r="C738" s="18" t="s">
        <v>1488</v>
      </c>
      <c r="D738" s="18" t="s">
        <v>23</v>
      </c>
      <c r="E738" s="18" t="s">
        <v>1152</v>
      </c>
      <c r="F738" s="18"/>
      <c r="G738" s="18"/>
      <c r="H738" s="18" t="n">
        <v>16.9</v>
      </c>
      <c r="I738" s="18" t="s">
        <v>28</v>
      </c>
      <c r="J738" s="18"/>
      <c r="K738" s="18" t="n">
        <f aca="false">H738*J738</f>
        <v>0</v>
      </c>
    </row>
    <row r="739" s="14" customFormat="true" ht="12.75" hidden="false" customHeight="true" outlineLevel="0" collapsed="false">
      <c r="B739" s="18" t="s">
        <v>1489</v>
      </c>
      <c r="C739" s="18" t="s">
        <v>1490</v>
      </c>
      <c r="D739" s="18" t="s">
        <v>23</v>
      </c>
      <c r="E739" s="18" t="s">
        <v>487</v>
      </c>
      <c r="F739" s="18"/>
      <c r="G739" s="18"/>
      <c r="H739" s="18" t="n">
        <v>19.9</v>
      </c>
      <c r="I739" s="18" t="s">
        <v>28</v>
      </c>
      <c r="J739" s="18"/>
      <c r="K739" s="18" t="n">
        <f aca="false">H739*J739</f>
        <v>0</v>
      </c>
    </row>
    <row r="740" s="14" customFormat="true" ht="12.75" hidden="false" customHeight="true" outlineLevel="0" collapsed="false">
      <c r="B740" s="18" t="s">
        <v>1491</v>
      </c>
      <c r="C740" s="18" t="s">
        <v>1492</v>
      </c>
      <c r="D740" s="18" t="s">
        <v>23</v>
      </c>
      <c r="E740" s="18" t="s">
        <v>487</v>
      </c>
      <c r="F740" s="18"/>
      <c r="G740" s="18"/>
      <c r="H740" s="18" t="n">
        <v>21.9</v>
      </c>
      <c r="I740" s="18" t="s">
        <v>28</v>
      </c>
      <c r="J740" s="18"/>
      <c r="K740" s="18" t="n">
        <f aca="false">H740*J740</f>
        <v>0</v>
      </c>
    </row>
    <row r="741" s="14" customFormat="true" ht="12.75" hidden="false" customHeight="true" outlineLevel="0" collapsed="false">
      <c r="B741" s="18" t="s">
        <v>1493</v>
      </c>
      <c r="C741" s="18" t="s">
        <v>1494</v>
      </c>
      <c r="D741" s="18" t="s">
        <v>23</v>
      </c>
      <c r="E741" s="18" t="s">
        <v>185</v>
      </c>
      <c r="F741" s="18"/>
      <c r="G741" s="18"/>
      <c r="H741" s="18" t="n">
        <v>15.9</v>
      </c>
      <c r="I741" s="18" t="s">
        <v>28</v>
      </c>
      <c r="J741" s="18"/>
      <c r="K741" s="18" t="n">
        <f aca="false">H741*J741</f>
        <v>0</v>
      </c>
    </row>
    <row r="742" s="14" customFormat="true" ht="12.75" hidden="false" customHeight="true" outlineLevel="0" collapsed="false">
      <c r="B742" s="18" t="s">
        <v>1495</v>
      </c>
      <c r="C742" s="18" t="s">
        <v>1496</v>
      </c>
      <c r="D742" s="18" t="s">
        <v>23</v>
      </c>
      <c r="E742" s="18" t="s">
        <v>46</v>
      </c>
      <c r="F742" s="18"/>
      <c r="G742" s="18"/>
      <c r="H742" s="18" t="n">
        <v>21.9</v>
      </c>
      <c r="I742" s="18" t="s">
        <v>28</v>
      </c>
      <c r="J742" s="18"/>
      <c r="K742" s="18" t="n">
        <f aca="false">H742*J742</f>
        <v>0</v>
      </c>
    </row>
    <row r="743" s="14" customFormat="true" ht="12.75" hidden="false" customHeight="true" outlineLevel="0" collapsed="false">
      <c r="B743" s="18" t="s">
        <v>1497</v>
      </c>
      <c r="C743" s="18" t="s">
        <v>1498</v>
      </c>
      <c r="D743" s="18" t="s">
        <v>23</v>
      </c>
      <c r="E743" s="18" t="s">
        <v>769</v>
      </c>
      <c r="F743" s="18"/>
      <c r="G743" s="18"/>
      <c r="H743" s="18" t="n">
        <v>23.4</v>
      </c>
      <c r="I743" s="18" t="s">
        <v>28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499</v>
      </c>
      <c r="C744" s="18" t="s">
        <v>1500</v>
      </c>
      <c r="D744" s="18" t="s">
        <v>23</v>
      </c>
      <c r="E744" s="18" t="s">
        <v>46</v>
      </c>
      <c r="F744" s="18"/>
      <c r="G744" s="18"/>
      <c r="H744" s="18" t="n">
        <v>26.9</v>
      </c>
      <c r="I744" s="18" t="s">
        <v>28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501</v>
      </c>
      <c r="C745" s="18" t="s">
        <v>1502</v>
      </c>
      <c r="D745" s="18" t="s">
        <v>23</v>
      </c>
      <c r="E745" s="18" t="s">
        <v>320</v>
      </c>
      <c r="F745" s="18"/>
      <c r="G745" s="18"/>
      <c r="H745" s="18" t="n">
        <v>19.9</v>
      </c>
      <c r="I745" s="18" t="s">
        <v>28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03</v>
      </c>
      <c r="C746" s="18" t="s">
        <v>1504</v>
      </c>
      <c r="D746" s="18" t="s">
        <v>23</v>
      </c>
      <c r="E746" s="18" t="s">
        <v>49</v>
      </c>
      <c r="F746" s="18"/>
      <c r="G746" s="18" t="s">
        <v>93</v>
      </c>
      <c r="H746" s="18" t="n">
        <v>28.9</v>
      </c>
      <c r="I746" s="18" t="s">
        <v>28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05</v>
      </c>
      <c r="C747" s="18" t="s">
        <v>1506</v>
      </c>
      <c r="D747" s="18" t="s">
        <v>23</v>
      </c>
      <c r="E747" s="18" t="s">
        <v>46</v>
      </c>
      <c r="F747" s="18"/>
      <c r="G747" s="18"/>
      <c r="H747" s="18" t="n">
        <v>19.9</v>
      </c>
      <c r="I747" s="18" t="s">
        <v>28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07</v>
      </c>
      <c r="C748" s="18" t="s">
        <v>1508</v>
      </c>
      <c r="D748" s="18" t="s">
        <v>23</v>
      </c>
      <c r="E748" s="18" t="s">
        <v>185</v>
      </c>
      <c r="F748" s="18"/>
      <c r="G748" s="18"/>
      <c r="H748" s="18" t="n">
        <v>21.9</v>
      </c>
      <c r="I748" s="18" t="s">
        <v>28</v>
      </c>
      <c r="J748" s="18"/>
      <c r="K748" s="18" t="n">
        <f aca="false">H748*J748</f>
        <v>0</v>
      </c>
    </row>
    <row r="749" s="14" customFormat="true" ht="12.75" hidden="false" customHeight="true" outlineLevel="0" collapsed="false">
      <c r="B749" s="18" t="s">
        <v>1509</v>
      </c>
      <c r="C749" s="18" t="s">
        <v>1510</v>
      </c>
      <c r="D749" s="18" t="s">
        <v>23</v>
      </c>
      <c r="E749" s="18" t="s">
        <v>46</v>
      </c>
      <c r="F749" s="18"/>
      <c r="G749" s="18"/>
      <c r="H749" s="18" t="n">
        <v>18.9</v>
      </c>
      <c r="I749" s="18" t="s">
        <v>28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1</v>
      </c>
      <c r="C750" s="18" t="s">
        <v>1512</v>
      </c>
      <c r="D750" s="18" t="s">
        <v>23</v>
      </c>
      <c r="E750" s="18" t="s">
        <v>49</v>
      </c>
      <c r="F750" s="18"/>
      <c r="G750" s="18"/>
      <c r="H750" s="18" t="n">
        <v>29.9</v>
      </c>
      <c r="I750" s="18" t="s">
        <v>28</v>
      </c>
      <c r="J750" s="18"/>
      <c r="K750" s="18" t="n">
        <f aca="false">H750*J750</f>
        <v>0</v>
      </c>
    </row>
    <row r="751" s="14" customFormat="true" ht="12.75" hidden="false" customHeight="true" outlineLevel="0" collapsed="false">
      <c r="B751" s="18" t="s">
        <v>1513</v>
      </c>
      <c r="C751" s="18" t="s">
        <v>1514</v>
      </c>
      <c r="D751" s="18" t="s">
        <v>23</v>
      </c>
      <c r="E751" s="18" t="s">
        <v>49</v>
      </c>
      <c r="F751" s="18"/>
      <c r="G751" s="18"/>
      <c r="H751" s="18" t="n">
        <v>85</v>
      </c>
      <c r="I751" s="18" t="s">
        <v>28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15</v>
      </c>
      <c r="C752" s="18" t="s">
        <v>1516</v>
      </c>
      <c r="D752" s="18" t="s">
        <v>23</v>
      </c>
      <c r="E752" s="18" t="s">
        <v>49</v>
      </c>
      <c r="F752" s="18"/>
      <c r="G752" s="18"/>
      <c r="H752" s="18" t="n">
        <v>29.9</v>
      </c>
      <c r="I752" s="18" t="s">
        <v>28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17</v>
      </c>
      <c r="C753" s="18" t="s">
        <v>1518</v>
      </c>
      <c r="D753" s="18" t="s">
        <v>23</v>
      </c>
      <c r="E753" s="18" t="s">
        <v>185</v>
      </c>
      <c r="F753" s="18"/>
      <c r="G753" s="18"/>
      <c r="H753" s="18" t="n">
        <v>15.9</v>
      </c>
      <c r="I753" s="18" t="s">
        <v>28</v>
      </c>
      <c r="J753" s="18"/>
      <c r="K753" s="18" t="n">
        <f aca="false">H753*J753</f>
        <v>0</v>
      </c>
    </row>
    <row r="754" s="14" customFormat="true" ht="12.75" hidden="false" customHeight="true" outlineLevel="0" collapsed="false">
      <c r="B754" s="18" t="s">
        <v>1519</v>
      </c>
      <c r="C754" s="18" t="s">
        <v>1520</v>
      </c>
      <c r="D754" s="18" t="s">
        <v>23</v>
      </c>
      <c r="E754" s="18" t="s">
        <v>769</v>
      </c>
      <c r="F754" s="18"/>
      <c r="G754" s="18"/>
      <c r="H754" s="18" t="n">
        <v>37.8</v>
      </c>
      <c r="I754" s="18" t="s">
        <v>28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1</v>
      </c>
      <c r="C755" s="18" t="s">
        <v>1522</v>
      </c>
      <c r="D755" s="18" t="s">
        <v>23</v>
      </c>
      <c r="E755" s="18" t="s">
        <v>49</v>
      </c>
      <c r="F755" s="18"/>
      <c r="G755" s="18"/>
      <c r="H755" s="18" t="n">
        <v>29.9</v>
      </c>
      <c r="I755" s="18" t="s">
        <v>28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23</v>
      </c>
      <c r="C756" s="18" t="s">
        <v>1524</v>
      </c>
      <c r="D756" s="18" t="s">
        <v>23</v>
      </c>
      <c r="E756" s="18" t="s">
        <v>49</v>
      </c>
      <c r="F756" s="18"/>
      <c r="G756" s="18"/>
      <c r="H756" s="18" t="n">
        <v>67.8</v>
      </c>
      <c r="I756" s="18" t="s">
        <v>28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25</v>
      </c>
      <c r="C757" s="18" t="s">
        <v>1526</v>
      </c>
      <c r="D757" s="18" t="s">
        <v>23</v>
      </c>
      <c r="E757" s="18" t="s">
        <v>46</v>
      </c>
      <c r="F757" s="18"/>
      <c r="G757" s="18"/>
      <c r="H757" s="18" t="n">
        <v>17.9</v>
      </c>
      <c r="I757" s="18" t="s">
        <v>28</v>
      </c>
      <c r="J757" s="18"/>
      <c r="K757" s="18" t="n">
        <f aca="false">H757*J757</f>
        <v>0</v>
      </c>
    </row>
    <row r="758" s="14" customFormat="true" ht="12.75" hidden="false" customHeight="true" outlineLevel="0" collapsed="false">
      <c r="B758" s="18" t="s">
        <v>1527</v>
      </c>
      <c r="C758" s="18" t="s">
        <v>1528</v>
      </c>
      <c r="D758" s="18" t="s">
        <v>23</v>
      </c>
      <c r="E758" s="18" t="s">
        <v>49</v>
      </c>
      <c r="F758" s="18"/>
      <c r="G758" s="18"/>
      <c r="H758" s="18" t="n">
        <v>14.9</v>
      </c>
      <c r="I758" s="18" t="s">
        <v>28</v>
      </c>
      <c r="J758" s="18"/>
      <c r="K758" s="18" t="n">
        <f aca="false">H758*J758</f>
        <v>0</v>
      </c>
    </row>
    <row r="759" s="14" customFormat="true" ht="12.75" hidden="false" customHeight="true" outlineLevel="0" collapsed="false">
      <c r="B759" s="18" t="s">
        <v>1529</v>
      </c>
      <c r="C759" s="18" t="s">
        <v>1530</v>
      </c>
      <c r="D759" s="18" t="s">
        <v>23</v>
      </c>
      <c r="E759" s="18" t="s">
        <v>49</v>
      </c>
      <c r="F759" s="18"/>
      <c r="G759" s="18"/>
      <c r="H759" s="18" t="n">
        <v>28.8</v>
      </c>
      <c r="I759" s="18" t="s">
        <v>28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1</v>
      </c>
      <c r="C760" s="18" t="s">
        <v>1532</v>
      </c>
      <c r="D760" s="18" t="s">
        <v>23</v>
      </c>
      <c r="E760" s="18" t="s">
        <v>46</v>
      </c>
      <c r="F760" s="18"/>
      <c r="G760" s="18"/>
      <c r="H760" s="18" t="n">
        <v>16.9</v>
      </c>
      <c r="I760" s="18" t="s">
        <v>28</v>
      </c>
      <c r="J760" s="18"/>
      <c r="K760" s="18" t="n">
        <f aca="false">H760*J760</f>
        <v>0</v>
      </c>
    </row>
    <row r="761" s="14" customFormat="true" ht="12.75" hidden="false" customHeight="true" outlineLevel="0" collapsed="false">
      <c r="B761" s="18" t="s">
        <v>1533</v>
      </c>
      <c r="C761" s="18" t="s">
        <v>1534</v>
      </c>
      <c r="D761" s="18" t="s">
        <v>23</v>
      </c>
      <c r="E761" s="18" t="s">
        <v>185</v>
      </c>
      <c r="F761" s="18"/>
      <c r="G761" s="18"/>
      <c r="H761" s="18" t="n">
        <v>15.9</v>
      </c>
      <c r="I761" s="18" t="s">
        <v>28</v>
      </c>
      <c r="J761" s="18"/>
      <c r="K761" s="18" t="n">
        <f aca="false">H761*J761</f>
        <v>0</v>
      </c>
    </row>
    <row r="762" s="14" customFormat="true" ht="12.75" hidden="false" customHeight="true" outlineLevel="0" collapsed="false">
      <c r="B762" s="18" t="s">
        <v>1535</v>
      </c>
      <c r="C762" s="18" t="s">
        <v>1536</v>
      </c>
      <c r="D762" s="18" t="s">
        <v>23</v>
      </c>
      <c r="E762" s="18" t="s">
        <v>185</v>
      </c>
      <c r="F762" s="18"/>
      <c r="G762" s="18"/>
      <c r="H762" s="18" t="n">
        <v>13.9</v>
      </c>
      <c r="I762" s="18" t="s">
        <v>28</v>
      </c>
      <c r="J762" s="18"/>
      <c r="K762" s="18" t="n">
        <f aca="false">H762*J762</f>
        <v>0</v>
      </c>
    </row>
    <row r="763" s="14" customFormat="true" ht="12.75" hidden="false" customHeight="true" outlineLevel="0" collapsed="false">
      <c r="B763" s="18" t="s">
        <v>1537</v>
      </c>
      <c r="C763" s="18" t="s">
        <v>1538</v>
      </c>
      <c r="D763" s="18" t="s">
        <v>23</v>
      </c>
      <c r="E763" s="18" t="s">
        <v>46</v>
      </c>
      <c r="F763" s="18"/>
      <c r="G763" s="18"/>
      <c r="H763" s="18" t="n">
        <v>26.9</v>
      </c>
      <c r="I763" s="18" t="s">
        <v>28</v>
      </c>
      <c r="J763" s="18"/>
      <c r="K763" s="18" t="n">
        <f aca="false">H763*J763</f>
        <v>0</v>
      </c>
    </row>
    <row r="764" s="14" customFormat="true" ht="12.75" hidden="false" customHeight="true" outlineLevel="0" collapsed="false">
      <c r="B764" s="18" t="s">
        <v>1539</v>
      </c>
      <c r="C764" s="18" t="s">
        <v>1540</v>
      </c>
      <c r="D764" s="18" t="s">
        <v>23</v>
      </c>
      <c r="E764" s="18" t="s">
        <v>46</v>
      </c>
      <c r="F764" s="18"/>
      <c r="G764" s="18"/>
      <c r="H764" s="18" t="n">
        <v>20.9</v>
      </c>
      <c r="I764" s="18" t="s">
        <v>28</v>
      </c>
      <c r="J764" s="18"/>
      <c r="K764" s="18" t="n">
        <f aca="false">H764*J764</f>
        <v>0</v>
      </c>
    </row>
    <row r="765" s="14" customFormat="true" ht="12.75" hidden="false" customHeight="true" outlineLevel="0" collapsed="false">
      <c r="B765" s="18" t="s">
        <v>1541</v>
      </c>
      <c r="C765" s="18" t="s">
        <v>1542</v>
      </c>
      <c r="D765" s="18" t="s">
        <v>23</v>
      </c>
      <c r="E765" s="18" t="s">
        <v>185</v>
      </c>
      <c r="F765" s="18"/>
      <c r="G765" s="18"/>
      <c r="H765" s="18" t="n">
        <v>14.9</v>
      </c>
      <c r="I765" s="18" t="s">
        <v>28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43</v>
      </c>
      <c r="C766" s="18" t="s">
        <v>1544</v>
      </c>
      <c r="D766" s="18" t="s">
        <v>23</v>
      </c>
      <c r="E766" s="18" t="s">
        <v>49</v>
      </c>
      <c r="F766" s="18"/>
      <c r="G766" s="18"/>
      <c r="H766" s="18" t="n">
        <v>27.9</v>
      </c>
      <c r="I766" s="18" t="s">
        <v>28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45</v>
      </c>
      <c r="C767" s="18" t="s">
        <v>1546</v>
      </c>
      <c r="D767" s="18" t="s">
        <v>23</v>
      </c>
      <c r="E767" s="18" t="s">
        <v>769</v>
      </c>
      <c r="F767" s="18"/>
      <c r="G767" s="18"/>
      <c r="H767" s="18" t="n">
        <v>44.9</v>
      </c>
      <c r="I767" s="18" t="s">
        <v>28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47</v>
      </c>
      <c r="C768" s="18" t="s">
        <v>1548</v>
      </c>
      <c r="D768" s="18" t="s">
        <v>23</v>
      </c>
      <c r="E768" s="18" t="s">
        <v>185</v>
      </c>
      <c r="F768" s="18"/>
      <c r="G768" s="18"/>
      <c r="H768" s="18" t="n">
        <v>15.9</v>
      </c>
      <c r="I768" s="18" t="s">
        <v>28</v>
      </c>
      <c r="J768" s="18"/>
      <c r="K768" s="18" t="n">
        <f aca="false">H768*J768</f>
        <v>0</v>
      </c>
    </row>
    <row r="769" s="14" customFormat="true" ht="12.75" hidden="false" customHeight="true" outlineLevel="0" collapsed="false">
      <c r="B769" s="18" t="s">
        <v>1549</v>
      </c>
      <c r="C769" s="18" t="s">
        <v>1550</v>
      </c>
      <c r="D769" s="18" t="s">
        <v>23</v>
      </c>
      <c r="E769" s="18" t="s">
        <v>769</v>
      </c>
      <c r="F769" s="18"/>
      <c r="G769" s="18"/>
      <c r="H769" s="18" t="n">
        <v>19.9</v>
      </c>
      <c r="I769" s="18" t="s">
        <v>28</v>
      </c>
      <c r="J769" s="18"/>
      <c r="K769" s="18" t="n">
        <f aca="false">H769*J769</f>
        <v>0</v>
      </c>
    </row>
    <row r="770" s="14" customFormat="true" ht="12.75" hidden="false" customHeight="true" outlineLevel="0" collapsed="false">
      <c r="B770" s="18" t="s">
        <v>1551</v>
      </c>
      <c r="C770" s="18" t="s">
        <v>1552</v>
      </c>
      <c r="D770" s="18" t="s">
        <v>23</v>
      </c>
      <c r="E770" s="18" t="s">
        <v>49</v>
      </c>
      <c r="F770" s="18"/>
      <c r="G770" s="18" t="s">
        <v>254</v>
      </c>
      <c r="H770" s="18" t="n">
        <v>129.9</v>
      </c>
      <c r="I770" s="18" t="s">
        <v>28</v>
      </c>
      <c r="J770" s="18"/>
      <c r="K770" s="18" t="n">
        <f aca="false">H770*J770</f>
        <v>0</v>
      </c>
    </row>
    <row r="771" s="14" customFormat="true" ht="12.75" hidden="false" customHeight="true" outlineLevel="0" collapsed="false">
      <c r="B771" s="18" t="s">
        <v>1553</v>
      </c>
      <c r="C771" s="18" t="s">
        <v>1554</v>
      </c>
      <c r="D771" s="18" t="s">
        <v>23</v>
      </c>
      <c r="E771" s="18" t="s">
        <v>46</v>
      </c>
      <c r="F771" s="18"/>
      <c r="G771" s="18" t="s">
        <v>396</v>
      </c>
      <c r="H771" s="18" t="n">
        <v>19.9</v>
      </c>
      <c r="I771" s="18" t="s">
        <v>28</v>
      </c>
      <c r="J771" s="18"/>
      <c r="K771" s="18" t="n">
        <f aca="false">H771*J771</f>
        <v>0</v>
      </c>
    </row>
    <row r="772" s="14" customFormat="true" ht="12.75" hidden="false" customHeight="true" outlineLevel="0" collapsed="false">
      <c r="B772" s="18" t="s">
        <v>1555</v>
      </c>
      <c r="C772" s="18" t="s">
        <v>1556</v>
      </c>
      <c r="D772" s="18" t="s">
        <v>23</v>
      </c>
      <c r="E772" s="18" t="s">
        <v>46</v>
      </c>
      <c r="F772" s="18"/>
      <c r="G772" s="18"/>
      <c r="H772" s="18" t="n">
        <v>21.9</v>
      </c>
      <c r="I772" s="18" t="s">
        <v>28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57</v>
      </c>
      <c r="C773" s="18" t="s">
        <v>1558</v>
      </c>
      <c r="D773" s="18" t="s">
        <v>23</v>
      </c>
      <c r="E773" s="18" t="s">
        <v>769</v>
      </c>
      <c r="F773" s="18"/>
      <c r="G773" s="18"/>
      <c r="H773" s="18" t="n">
        <v>44.9</v>
      </c>
      <c r="I773" s="18" t="s">
        <v>28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59</v>
      </c>
      <c r="C774" s="18" t="s">
        <v>1560</v>
      </c>
      <c r="D774" s="18" t="s">
        <v>23</v>
      </c>
      <c r="E774" s="18" t="s">
        <v>49</v>
      </c>
      <c r="F774" s="18"/>
      <c r="G774" s="18"/>
      <c r="H774" s="18" t="n">
        <v>53.7</v>
      </c>
      <c r="I774" s="18" t="s">
        <v>28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1</v>
      </c>
      <c r="C775" s="18" t="s">
        <v>1562</v>
      </c>
      <c r="D775" s="18" t="s">
        <v>23</v>
      </c>
      <c r="E775" s="18" t="s">
        <v>49</v>
      </c>
      <c r="F775" s="18"/>
      <c r="G775" s="18"/>
      <c r="H775" s="18" t="n">
        <v>68.5</v>
      </c>
      <c r="I775" s="18" t="s">
        <v>28</v>
      </c>
      <c r="J775" s="18"/>
      <c r="K775" s="18" t="n">
        <f aca="false">H775*J775</f>
        <v>0</v>
      </c>
    </row>
    <row r="776" s="14" customFormat="true" ht="12.75" hidden="false" customHeight="true" outlineLevel="0" collapsed="false">
      <c r="B776" s="18" t="s">
        <v>1563</v>
      </c>
      <c r="C776" s="18" t="s">
        <v>1564</v>
      </c>
      <c r="D776" s="18" t="s">
        <v>23</v>
      </c>
      <c r="E776" s="18" t="s">
        <v>185</v>
      </c>
      <c r="F776" s="18"/>
      <c r="G776" s="18"/>
      <c r="H776" s="18" t="n">
        <v>13.9</v>
      </c>
      <c r="I776" s="18" t="s">
        <v>28</v>
      </c>
      <c r="J776" s="18"/>
      <c r="K776" s="18" t="n">
        <f aca="false">H776*J776</f>
        <v>0</v>
      </c>
    </row>
    <row r="777" s="14" customFormat="true" ht="12.75" hidden="false" customHeight="true" outlineLevel="0" collapsed="false">
      <c r="B777" s="18" t="s">
        <v>1565</v>
      </c>
      <c r="C777" s="18" t="s">
        <v>1566</v>
      </c>
      <c r="D777" s="18" t="s">
        <v>23</v>
      </c>
      <c r="E777" s="18" t="s">
        <v>49</v>
      </c>
      <c r="F777" s="18"/>
      <c r="G777" s="18"/>
      <c r="H777" s="18" t="n">
        <v>68.5</v>
      </c>
      <c r="I777" s="18" t="s">
        <v>28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67</v>
      </c>
      <c r="C778" s="18" t="s">
        <v>1568</v>
      </c>
      <c r="D778" s="18" t="s">
        <v>23</v>
      </c>
      <c r="E778" s="18" t="s">
        <v>49</v>
      </c>
      <c r="F778" s="18"/>
      <c r="G778" s="18"/>
      <c r="H778" s="18" t="n">
        <v>28.9</v>
      </c>
      <c r="I778" s="18" t="s">
        <v>28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69</v>
      </c>
      <c r="C779" s="18" t="s">
        <v>1570</v>
      </c>
      <c r="D779" s="18" t="s">
        <v>23</v>
      </c>
      <c r="E779" s="18" t="s">
        <v>46</v>
      </c>
      <c r="F779" s="18"/>
      <c r="G779" s="18"/>
      <c r="H779" s="18" t="n">
        <v>20.9</v>
      </c>
      <c r="I779" s="18" t="s">
        <v>28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1</v>
      </c>
      <c r="C780" s="18" t="s">
        <v>1572</v>
      </c>
      <c r="D780" s="18" t="s">
        <v>23</v>
      </c>
      <c r="E780" s="18" t="s">
        <v>320</v>
      </c>
      <c r="F780" s="18"/>
      <c r="G780" s="18"/>
      <c r="H780" s="18" t="n">
        <v>41.2</v>
      </c>
      <c r="I780" s="18" t="s">
        <v>28</v>
      </c>
      <c r="J780" s="18"/>
      <c r="K780" s="18" t="n">
        <f aca="false">H780*J780</f>
        <v>0</v>
      </c>
    </row>
    <row r="781" s="14" customFormat="true" ht="12.75" hidden="false" customHeight="true" outlineLevel="0" collapsed="false">
      <c r="B781" s="18" t="s">
        <v>1573</v>
      </c>
      <c r="C781" s="18" t="s">
        <v>1574</v>
      </c>
      <c r="D781" s="18" t="s">
        <v>23</v>
      </c>
      <c r="E781" s="18" t="s">
        <v>185</v>
      </c>
      <c r="F781" s="18"/>
      <c r="G781" s="18"/>
      <c r="H781" s="18" t="n">
        <v>13.9</v>
      </c>
      <c r="I781" s="18" t="s">
        <v>28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75</v>
      </c>
      <c r="C782" s="18" t="s">
        <v>1576</v>
      </c>
      <c r="D782" s="18" t="s">
        <v>23</v>
      </c>
      <c r="E782" s="18" t="s">
        <v>185</v>
      </c>
      <c r="F782" s="18"/>
      <c r="G782" s="18"/>
      <c r="H782" s="18" t="n">
        <v>15.9</v>
      </c>
      <c r="I782" s="18" t="s">
        <v>28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77</v>
      </c>
      <c r="C783" s="18" t="s">
        <v>1578</v>
      </c>
      <c r="D783" s="18" t="s">
        <v>23</v>
      </c>
      <c r="E783" s="18" t="s">
        <v>185</v>
      </c>
      <c r="F783" s="18"/>
      <c r="G783" s="18"/>
      <c r="H783" s="18" t="n">
        <v>15.9</v>
      </c>
      <c r="I783" s="18" t="s">
        <v>28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79</v>
      </c>
      <c r="C784" s="18" t="s">
        <v>1580</v>
      </c>
      <c r="D784" s="18" t="s">
        <v>23</v>
      </c>
      <c r="E784" s="18" t="s">
        <v>185</v>
      </c>
      <c r="F784" s="18"/>
      <c r="G784" s="18"/>
      <c r="H784" s="18" t="n">
        <v>15.9</v>
      </c>
      <c r="I784" s="18" t="s">
        <v>28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1</v>
      </c>
      <c r="C785" s="18" t="s">
        <v>1582</v>
      </c>
      <c r="D785" s="18" t="s">
        <v>23</v>
      </c>
      <c r="E785" s="18" t="s">
        <v>395</v>
      </c>
      <c r="F785" s="18"/>
      <c r="G785" s="18"/>
      <c r="H785" s="18" t="n">
        <v>18.9</v>
      </c>
      <c r="I785" s="18" t="s">
        <v>28</v>
      </c>
      <c r="J785" s="18"/>
      <c r="K785" s="18" t="n">
        <f aca="false">H785*J785</f>
        <v>0</v>
      </c>
    </row>
    <row r="786" s="14" customFormat="true" ht="12.75" hidden="false" customHeight="true" outlineLevel="0" collapsed="false">
      <c r="B786" s="18" t="s">
        <v>1583</v>
      </c>
      <c r="C786" s="18" t="s">
        <v>1584</v>
      </c>
      <c r="D786" s="18" t="s">
        <v>23</v>
      </c>
      <c r="E786" s="18" t="s">
        <v>49</v>
      </c>
      <c r="F786" s="18"/>
      <c r="G786" s="18"/>
      <c r="H786" s="18" t="n">
        <v>27.3</v>
      </c>
      <c r="I786" s="18" t="s">
        <v>28</v>
      </c>
      <c r="J786" s="18"/>
      <c r="K786" s="18" t="n">
        <f aca="false">H786*J786</f>
        <v>0</v>
      </c>
    </row>
    <row r="787" s="14" customFormat="true" ht="12.75" hidden="false" customHeight="true" outlineLevel="0" collapsed="false">
      <c r="B787" s="18" t="s">
        <v>1585</v>
      </c>
      <c r="C787" s="18" t="s">
        <v>1586</v>
      </c>
      <c r="D787" s="18" t="s">
        <v>23</v>
      </c>
      <c r="E787" s="18" t="s">
        <v>395</v>
      </c>
      <c r="F787" s="18"/>
      <c r="G787" s="18"/>
      <c r="H787" s="18" t="n">
        <v>29.6</v>
      </c>
      <c r="I787" s="18" t="s">
        <v>28</v>
      </c>
      <c r="J787" s="18"/>
      <c r="K787" s="18" t="n">
        <f aca="false">H787*J787</f>
        <v>0</v>
      </c>
    </row>
    <row r="788" s="14" customFormat="true" ht="12.75" hidden="false" customHeight="true" outlineLevel="0" collapsed="false">
      <c r="B788" s="18" t="s">
        <v>1587</v>
      </c>
      <c r="C788" s="18" t="s">
        <v>1588</v>
      </c>
      <c r="D788" s="18" t="s">
        <v>23</v>
      </c>
      <c r="E788" s="18" t="s">
        <v>769</v>
      </c>
      <c r="F788" s="18"/>
      <c r="G788" s="18"/>
      <c r="H788" s="18" t="n">
        <v>44.9</v>
      </c>
      <c r="I788" s="18" t="s">
        <v>28</v>
      </c>
      <c r="J788" s="18"/>
      <c r="K788" s="18" t="n">
        <f aca="false">H788*J788</f>
        <v>0</v>
      </c>
    </row>
    <row r="789" s="14" customFormat="true" ht="12.75" hidden="false" customHeight="true" outlineLevel="0" collapsed="false">
      <c r="B789" s="18" t="s">
        <v>1589</v>
      </c>
      <c r="C789" s="18" t="s">
        <v>1590</v>
      </c>
      <c r="D789" s="18" t="s">
        <v>23</v>
      </c>
      <c r="E789" s="18" t="s">
        <v>49</v>
      </c>
      <c r="F789" s="18"/>
      <c r="G789" s="18"/>
      <c r="H789" s="18" t="n">
        <v>119.2</v>
      </c>
      <c r="I789" s="18" t="s">
        <v>28</v>
      </c>
      <c r="J789" s="18"/>
      <c r="K789" s="18" t="n">
        <f aca="false">H789*J789</f>
        <v>0</v>
      </c>
    </row>
    <row r="790" s="14" customFormat="true" ht="12.75" hidden="false" customHeight="true" outlineLevel="0" collapsed="false">
      <c r="B790" s="18" t="s">
        <v>1591</v>
      </c>
      <c r="C790" s="18" t="s">
        <v>1592</v>
      </c>
      <c r="D790" s="18" t="s">
        <v>23</v>
      </c>
      <c r="E790" s="18" t="s">
        <v>49</v>
      </c>
      <c r="F790" s="18"/>
      <c r="G790" s="18"/>
      <c r="H790" s="18" t="n">
        <v>129.9</v>
      </c>
      <c r="I790" s="18" t="s">
        <v>28</v>
      </c>
      <c r="J790" s="18"/>
      <c r="K790" s="18" t="n">
        <f aca="false">H790*J790</f>
        <v>0</v>
      </c>
    </row>
    <row r="791" s="14" customFormat="true" ht="12.75" hidden="false" customHeight="true" outlineLevel="0" collapsed="false">
      <c r="B791" s="18" t="s">
        <v>1593</v>
      </c>
      <c r="C791" s="18" t="s">
        <v>1594</v>
      </c>
      <c r="D791" s="18" t="s">
        <v>23</v>
      </c>
      <c r="E791" s="18" t="s">
        <v>49</v>
      </c>
      <c r="F791" s="18"/>
      <c r="G791" s="18" t="s">
        <v>98</v>
      </c>
      <c r="H791" s="18" t="n">
        <v>82.9</v>
      </c>
      <c r="I791" s="18" t="s">
        <v>28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595</v>
      </c>
      <c r="C792" s="18" t="s">
        <v>1596</v>
      </c>
      <c r="D792" s="18" t="s">
        <v>23</v>
      </c>
      <c r="E792" s="18" t="s">
        <v>769</v>
      </c>
      <c r="F792" s="18"/>
      <c r="G792" s="18"/>
      <c r="H792" s="18" t="n">
        <v>44.9</v>
      </c>
      <c r="I792" s="18" t="s">
        <v>28</v>
      </c>
      <c r="J792" s="18"/>
      <c r="K792" s="18" t="n">
        <f aca="false">H792*J792</f>
        <v>0</v>
      </c>
    </row>
    <row r="793" s="14" customFormat="true" ht="12.75" hidden="false" customHeight="true" outlineLevel="0" collapsed="false">
      <c r="B793" s="18" t="s">
        <v>1597</v>
      </c>
      <c r="C793" s="18" t="s">
        <v>1598</v>
      </c>
      <c r="D793" s="18" t="s">
        <v>23</v>
      </c>
      <c r="E793" s="18" t="s">
        <v>185</v>
      </c>
      <c r="F793" s="18"/>
      <c r="G793" s="18"/>
      <c r="H793" s="18" t="n">
        <v>14.9</v>
      </c>
      <c r="I793" s="18" t="s">
        <v>28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599</v>
      </c>
      <c r="C794" s="18" t="s">
        <v>1600</v>
      </c>
      <c r="D794" s="18" t="s">
        <v>23</v>
      </c>
      <c r="E794" s="18" t="s">
        <v>46</v>
      </c>
      <c r="F794" s="18"/>
      <c r="G794" s="18"/>
      <c r="H794" s="18" t="n">
        <v>17.9</v>
      </c>
      <c r="I794" s="18" t="s">
        <v>28</v>
      </c>
      <c r="J794" s="18"/>
      <c r="K794" s="18" t="n">
        <f aca="false">H794*J794</f>
        <v>0</v>
      </c>
    </row>
    <row r="795" s="14" customFormat="true" ht="25.5" hidden="false" customHeight="true" outlineLevel="0" collapsed="false">
      <c r="B795" s="18" t="s">
        <v>1601</v>
      </c>
      <c r="C795" s="18" t="s">
        <v>1602</v>
      </c>
      <c r="D795" s="18" t="s">
        <v>23</v>
      </c>
      <c r="E795" s="18" t="s">
        <v>395</v>
      </c>
      <c r="F795" s="18"/>
      <c r="G795" s="18" t="s">
        <v>254</v>
      </c>
      <c r="H795" s="18" t="n">
        <v>28.9</v>
      </c>
      <c r="I795" s="18" t="s">
        <v>28</v>
      </c>
      <c r="J795" s="18"/>
      <c r="K795" s="18" t="n">
        <f aca="false">H795*J795</f>
        <v>0</v>
      </c>
    </row>
    <row r="796" s="14" customFormat="true" ht="12.75" hidden="false" customHeight="true" outlineLevel="0" collapsed="false">
      <c r="B796" s="18" t="s">
        <v>1603</v>
      </c>
      <c r="C796" s="18" t="s">
        <v>1604</v>
      </c>
      <c r="D796" s="18" t="s">
        <v>23</v>
      </c>
      <c r="E796" s="18" t="s">
        <v>49</v>
      </c>
      <c r="F796" s="18"/>
      <c r="G796" s="18"/>
      <c r="H796" s="18" t="n">
        <v>82.9</v>
      </c>
      <c r="I796" s="18" t="s">
        <v>28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05</v>
      </c>
      <c r="C797" s="18" t="s">
        <v>1606</v>
      </c>
      <c r="D797" s="18" t="s">
        <v>23</v>
      </c>
      <c r="E797" s="18" t="s">
        <v>46</v>
      </c>
      <c r="F797" s="18"/>
      <c r="G797" s="18"/>
      <c r="H797" s="18" t="n">
        <v>17.9</v>
      </c>
      <c r="I797" s="18" t="s">
        <v>28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07</v>
      </c>
      <c r="C798" s="18" t="s">
        <v>1608</v>
      </c>
      <c r="D798" s="18" t="s">
        <v>23</v>
      </c>
      <c r="E798" s="18" t="s">
        <v>769</v>
      </c>
      <c r="F798" s="18"/>
      <c r="G798" s="18"/>
      <c r="H798" s="18" t="n">
        <v>44.9</v>
      </c>
      <c r="I798" s="18" t="s">
        <v>28</v>
      </c>
      <c r="J798" s="18"/>
      <c r="K798" s="18" t="n">
        <f aca="false">H798*J798</f>
        <v>0</v>
      </c>
    </row>
    <row r="799" s="14" customFormat="true" ht="12.75" hidden="false" customHeight="true" outlineLevel="0" collapsed="false">
      <c r="B799" s="18" t="s">
        <v>1609</v>
      </c>
      <c r="C799" s="18" t="s">
        <v>1610</v>
      </c>
      <c r="D799" s="18" t="s">
        <v>23</v>
      </c>
      <c r="E799" s="18" t="s">
        <v>395</v>
      </c>
      <c r="F799" s="18"/>
      <c r="G799" s="18"/>
      <c r="H799" s="18" t="n">
        <v>19.9</v>
      </c>
      <c r="I799" s="18" t="s">
        <v>28</v>
      </c>
      <c r="J799" s="18"/>
      <c r="K799" s="18" t="n">
        <f aca="false">H799*J799</f>
        <v>0</v>
      </c>
    </row>
    <row r="800" s="14" customFormat="true" ht="12.75" hidden="false" customHeight="true" outlineLevel="0" collapsed="false">
      <c r="B800" s="18" t="s">
        <v>1611</v>
      </c>
      <c r="C800" s="18" t="s">
        <v>1612</v>
      </c>
      <c r="D800" s="18" t="s">
        <v>23</v>
      </c>
      <c r="E800" s="18" t="s">
        <v>185</v>
      </c>
      <c r="F800" s="18"/>
      <c r="G800" s="18"/>
      <c r="H800" s="18" t="n">
        <v>13.9</v>
      </c>
      <c r="I800" s="18" t="s">
        <v>28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13</v>
      </c>
      <c r="C801" s="18" t="s">
        <v>1614</v>
      </c>
      <c r="D801" s="18" t="s">
        <v>23</v>
      </c>
      <c r="E801" s="18" t="s">
        <v>46</v>
      </c>
      <c r="F801" s="18"/>
      <c r="G801" s="18"/>
      <c r="H801" s="18" t="n">
        <v>13.9</v>
      </c>
      <c r="I801" s="18" t="s">
        <v>28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15</v>
      </c>
      <c r="C802" s="18" t="s">
        <v>1616</v>
      </c>
      <c r="D802" s="18" t="s">
        <v>23</v>
      </c>
      <c r="E802" s="18" t="s">
        <v>769</v>
      </c>
      <c r="F802" s="18"/>
      <c r="G802" s="18"/>
      <c r="H802" s="18" t="n">
        <v>44.9</v>
      </c>
      <c r="I802" s="18" t="s">
        <v>28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17</v>
      </c>
      <c r="C803" s="18" t="s">
        <v>1618</v>
      </c>
      <c r="D803" s="18" t="s">
        <v>23</v>
      </c>
      <c r="E803" s="18" t="s">
        <v>769</v>
      </c>
      <c r="F803" s="18"/>
      <c r="G803" s="18" t="s">
        <v>98</v>
      </c>
      <c r="H803" s="18" t="n">
        <v>27.9</v>
      </c>
      <c r="I803" s="18" t="s">
        <v>28</v>
      </c>
      <c r="J803" s="18"/>
      <c r="K803" s="18" t="n">
        <f aca="false">H803*J803</f>
        <v>0</v>
      </c>
    </row>
    <row r="804" s="14" customFormat="true" ht="12.75" hidden="false" customHeight="true" outlineLevel="0" collapsed="false">
      <c r="B804" s="18" t="s">
        <v>1619</v>
      </c>
      <c r="C804" s="18" t="s">
        <v>1620</v>
      </c>
      <c r="D804" s="18" t="s">
        <v>23</v>
      </c>
      <c r="E804" s="18" t="s">
        <v>320</v>
      </c>
      <c r="F804" s="18"/>
      <c r="G804" s="18"/>
      <c r="H804" s="18" t="n">
        <v>15.9</v>
      </c>
      <c r="I804" s="18" t="s">
        <v>28</v>
      </c>
      <c r="J804" s="18"/>
      <c r="K804" s="18" t="n">
        <f aca="false">H804*J804</f>
        <v>0</v>
      </c>
    </row>
    <row r="805" s="14" customFormat="true" ht="12.75" hidden="false" customHeight="true" outlineLevel="0" collapsed="false">
      <c r="B805" s="18" t="s">
        <v>1621</v>
      </c>
      <c r="C805" s="18" t="s">
        <v>1622</v>
      </c>
      <c r="D805" s="18" t="s">
        <v>23</v>
      </c>
      <c r="E805" s="18" t="s">
        <v>769</v>
      </c>
      <c r="F805" s="18"/>
      <c r="G805" s="18"/>
      <c r="H805" s="18" t="n">
        <v>32</v>
      </c>
      <c r="I805" s="18" t="s">
        <v>28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23</v>
      </c>
      <c r="C806" s="18" t="s">
        <v>1624</v>
      </c>
      <c r="D806" s="18" t="s">
        <v>23</v>
      </c>
      <c r="E806" s="18" t="s">
        <v>49</v>
      </c>
      <c r="F806" s="18"/>
      <c r="G806" s="18" t="s">
        <v>254</v>
      </c>
      <c r="H806" s="18" t="n">
        <v>91.9</v>
      </c>
      <c r="I806" s="18" t="s">
        <v>28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25</v>
      </c>
      <c r="C807" s="18" t="s">
        <v>1626</v>
      </c>
      <c r="D807" s="18" t="s">
        <v>23</v>
      </c>
      <c r="E807" s="18" t="s">
        <v>487</v>
      </c>
      <c r="F807" s="18"/>
      <c r="G807" s="18"/>
      <c r="H807" s="18" t="n">
        <v>19.9</v>
      </c>
      <c r="I807" s="18" t="s">
        <v>28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27</v>
      </c>
      <c r="C808" s="18" t="s">
        <v>1628</v>
      </c>
      <c r="D808" s="18" t="s">
        <v>23</v>
      </c>
      <c r="E808" s="18" t="s">
        <v>309</v>
      </c>
      <c r="F808" s="18"/>
      <c r="G808" s="18"/>
      <c r="H808" s="18" t="n">
        <v>16.9</v>
      </c>
      <c r="I808" s="18" t="s">
        <v>28</v>
      </c>
      <c r="J808" s="18"/>
      <c r="K808" s="18" t="n">
        <f aca="false">H808*J808</f>
        <v>0</v>
      </c>
    </row>
    <row r="809" s="14" customFormat="true" ht="12.75" hidden="false" customHeight="true" outlineLevel="0" collapsed="false">
      <c r="B809" s="18" t="s">
        <v>1629</v>
      </c>
      <c r="C809" s="18" t="s">
        <v>1630</v>
      </c>
      <c r="D809" s="18" t="s">
        <v>23</v>
      </c>
      <c r="E809" s="18" t="s">
        <v>309</v>
      </c>
      <c r="F809" s="18"/>
      <c r="G809" s="18"/>
      <c r="H809" s="18" t="n">
        <v>14.9</v>
      </c>
      <c r="I809" s="18" t="s">
        <v>28</v>
      </c>
      <c r="J809" s="18"/>
      <c r="K809" s="18" t="n">
        <f aca="false">H809*J809</f>
        <v>0</v>
      </c>
    </row>
    <row r="810" s="14" customFormat="true" ht="12.75" hidden="false" customHeight="true" outlineLevel="0" collapsed="false">
      <c r="B810" s="18" t="s">
        <v>1631</v>
      </c>
      <c r="C810" s="18" t="s">
        <v>1632</v>
      </c>
      <c r="D810" s="18" t="s">
        <v>23</v>
      </c>
      <c r="E810" s="18" t="s">
        <v>320</v>
      </c>
      <c r="F810" s="18"/>
      <c r="G810" s="18"/>
      <c r="H810" s="18" t="n">
        <v>15.9</v>
      </c>
      <c r="I810" s="18" t="s">
        <v>28</v>
      </c>
      <c r="J810" s="18"/>
      <c r="K810" s="18" t="n">
        <f aca="false">H810*J810</f>
        <v>0</v>
      </c>
    </row>
    <row r="811" s="14" customFormat="true" ht="12.75" hidden="false" customHeight="true" outlineLevel="0" collapsed="false">
      <c r="B811" s="18" t="s">
        <v>1633</v>
      </c>
      <c r="C811" s="18" t="s">
        <v>1634</v>
      </c>
      <c r="D811" s="18" t="s">
        <v>23</v>
      </c>
      <c r="E811" s="18" t="s">
        <v>320</v>
      </c>
      <c r="F811" s="18"/>
      <c r="G811" s="18"/>
      <c r="H811" s="18" t="n">
        <v>13.9</v>
      </c>
      <c r="I811" s="18" t="s">
        <v>28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35</v>
      </c>
      <c r="C812" s="18" t="s">
        <v>1636</v>
      </c>
      <c r="D812" s="18" t="s">
        <v>23</v>
      </c>
      <c r="E812" s="18" t="s">
        <v>320</v>
      </c>
      <c r="F812" s="18"/>
      <c r="G812" s="18"/>
      <c r="H812" s="18" t="n">
        <v>14.9</v>
      </c>
      <c r="I812" s="18" t="s">
        <v>28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37</v>
      </c>
      <c r="C813" s="18" t="s">
        <v>1638</v>
      </c>
      <c r="D813" s="18" t="s">
        <v>23</v>
      </c>
      <c r="E813" s="18" t="s">
        <v>1152</v>
      </c>
      <c r="F813" s="18"/>
      <c r="G813" s="18"/>
      <c r="H813" s="18" t="n">
        <v>15.9</v>
      </c>
      <c r="I813" s="18" t="s">
        <v>28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39</v>
      </c>
      <c r="C814" s="18" t="s">
        <v>1640</v>
      </c>
      <c r="D814" s="18" t="s">
        <v>23</v>
      </c>
      <c r="E814" s="18" t="s">
        <v>1152</v>
      </c>
      <c r="F814" s="18"/>
      <c r="G814" s="18"/>
      <c r="H814" s="18" t="n">
        <v>14.9</v>
      </c>
      <c r="I814" s="18" t="s">
        <v>28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41</v>
      </c>
      <c r="C815" s="18" t="s">
        <v>1642</v>
      </c>
      <c r="D815" s="18" t="s">
        <v>23</v>
      </c>
      <c r="E815" s="18" t="s">
        <v>49</v>
      </c>
      <c r="F815" s="18"/>
      <c r="G815" s="18"/>
      <c r="H815" s="18" t="n">
        <v>117.9</v>
      </c>
      <c r="I815" s="18" t="s">
        <v>28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43</v>
      </c>
      <c r="C816" s="18" t="s">
        <v>1644</v>
      </c>
      <c r="D816" s="18" t="s">
        <v>23</v>
      </c>
      <c r="E816" s="18" t="s">
        <v>27</v>
      </c>
      <c r="F816" s="18"/>
      <c r="G816" s="18"/>
      <c r="H816" s="18" t="n">
        <v>22.9</v>
      </c>
      <c r="I816" s="18" t="s">
        <v>28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45</v>
      </c>
      <c r="C817" s="18" t="s">
        <v>1646</v>
      </c>
      <c r="D817" s="18" t="s">
        <v>23</v>
      </c>
      <c r="E817" s="18"/>
      <c r="F817" s="18"/>
      <c r="G817" s="18"/>
      <c r="H817" s="18" t="n">
        <v>31.7</v>
      </c>
      <c r="I817" s="18" t="s">
        <v>28</v>
      </c>
      <c r="J817" s="18"/>
      <c r="K817" s="18" t="n">
        <f aca="false">H817*J817</f>
        <v>0</v>
      </c>
    </row>
    <row r="818" s="14" customFormat="true" ht="12.75" hidden="false" customHeight="true" outlineLevel="0" collapsed="false">
      <c r="B818" s="18" t="s">
        <v>1647</v>
      </c>
      <c r="C818" s="18" t="s">
        <v>1648</v>
      </c>
      <c r="D818" s="18" t="s">
        <v>23</v>
      </c>
      <c r="E818" s="18" t="s">
        <v>33</v>
      </c>
      <c r="F818" s="18"/>
      <c r="G818" s="18"/>
      <c r="H818" s="18" t="n">
        <v>16.9</v>
      </c>
      <c r="I818" s="18" t="s">
        <v>28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49</v>
      </c>
      <c r="C819" s="18" t="s">
        <v>1650</v>
      </c>
      <c r="D819" s="18" t="s">
        <v>23</v>
      </c>
      <c r="E819" s="18" t="s">
        <v>1201</v>
      </c>
      <c r="F819" s="18"/>
      <c r="G819" s="18"/>
      <c r="H819" s="18" t="n">
        <v>16.9</v>
      </c>
      <c r="I819" s="18" t="s">
        <v>28</v>
      </c>
      <c r="J819" s="18"/>
      <c r="K819" s="18" t="n">
        <f aca="false">H819*J819</f>
        <v>0</v>
      </c>
    </row>
    <row r="820" s="14" customFormat="true" ht="12.75" hidden="false" customHeight="true" outlineLevel="0" collapsed="false">
      <c r="B820" s="18" t="s">
        <v>1651</v>
      </c>
      <c r="C820" s="18" t="s">
        <v>1652</v>
      </c>
      <c r="D820" s="18" t="s">
        <v>23</v>
      </c>
      <c r="E820" s="18" t="s">
        <v>27</v>
      </c>
      <c r="F820" s="18"/>
      <c r="G820" s="18"/>
      <c r="H820" s="18" t="n">
        <v>23.9</v>
      </c>
      <c r="I820" s="18" t="s">
        <v>28</v>
      </c>
      <c r="J820" s="18"/>
      <c r="K820" s="18" t="n">
        <f aca="false">H820*J820</f>
        <v>0</v>
      </c>
    </row>
    <row r="821" s="14" customFormat="true" ht="12.75" hidden="false" customHeight="true" outlineLevel="0" collapsed="false">
      <c r="B821" s="18" t="s">
        <v>1653</v>
      </c>
      <c r="C821" s="18" t="s">
        <v>1654</v>
      </c>
      <c r="D821" s="18" t="s">
        <v>23</v>
      </c>
      <c r="E821" s="18" t="s">
        <v>33</v>
      </c>
      <c r="F821" s="18"/>
      <c r="G821" s="18"/>
      <c r="H821" s="18" t="n">
        <v>15.9</v>
      </c>
      <c r="I821" s="18" t="s">
        <v>28</v>
      </c>
      <c r="J821" s="18"/>
      <c r="K821" s="18" t="n">
        <f aca="false">H821*J821</f>
        <v>0</v>
      </c>
    </row>
    <row r="822" s="14" customFormat="true" ht="12.75" hidden="false" customHeight="true" outlineLevel="0" collapsed="false">
      <c r="B822" s="18" t="s">
        <v>1655</v>
      </c>
      <c r="C822" s="18" t="s">
        <v>1656</v>
      </c>
      <c r="D822" s="18" t="s">
        <v>23</v>
      </c>
      <c r="E822" s="18" t="s">
        <v>33</v>
      </c>
      <c r="F822" s="18"/>
      <c r="G822" s="18"/>
      <c r="H822" s="18" t="n">
        <v>21.9</v>
      </c>
      <c r="I822" s="18" t="s">
        <v>28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57</v>
      </c>
      <c r="C823" s="18" t="s">
        <v>1658</v>
      </c>
      <c r="D823" s="18" t="s">
        <v>23</v>
      </c>
      <c r="E823" s="18" t="s">
        <v>33</v>
      </c>
      <c r="F823" s="18"/>
      <c r="G823" s="18"/>
      <c r="H823" s="18" t="n">
        <v>16.9</v>
      </c>
      <c r="I823" s="18" t="s">
        <v>28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59</v>
      </c>
      <c r="C824" s="18" t="s">
        <v>1660</v>
      </c>
      <c r="D824" s="18" t="s">
        <v>23</v>
      </c>
      <c r="E824" s="18" t="s">
        <v>395</v>
      </c>
      <c r="F824" s="18"/>
      <c r="G824" s="18" t="s">
        <v>396</v>
      </c>
      <c r="H824" s="18" t="n">
        <v>34.6</v>
      </c>
      <c r="I824" s="18" t="s">
        <v>28</v>
      </c>
      <c r="J824" s="18"/>
      <c r="K824" s="18" t="n">
        <f aca="false">H824*J824</f>
        <v>0</v>
      </c>
    </row>
    <row r="825" s="14" customFormat="true" ht="12.75" hidden="false" customHeight="true" outlineLevel="0" collapsed="false">
      <c r="B825" s="18" t="s">
        <v>1661</v>
      </c>
      <c r="C825" s="18" t="s">
        <v>1662</v>
      </c>
      <c r="D825" s="18" t="s">
        <v>23</v>
      </c>
      <c r="E825" s="18" t="s">
        <v>33</v>
      </c>
      <c r="F825" s="18"/>
      <c r="G825" s="18"/>
      <c r="H825" s="18" t="n">
        <v>14.9</v>
      </c>
      <c r="I825" s="18" t="s">
        <v>28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63</v>
      </c>
      <c r="C826" s="18" t="s">
        <v>1664</v>
      </c>
      <c r="D826" s="18" t="s">
        <v>23</v>
      </c>
      <c r="E826" s="18" t="s">
        <v>33</v>
      </c>
      <c r="F826" s="18"/>
      <c r="G826" s="18"/>
      <c r="H826" s="18" t="n">
        <v>14.9</v>
      </c>
      <c r="I826" s="18" t="s">
        <v>28</v>
      </c>
      <c r="J826" s="18"/>
      <c r="K826" s="18" t="n">
        <f aca="false">H826*J826</f>
        <v>0</v>
      </c>
    </row>
    <row r="827" s="14" customFormat="true" ht="12.75" hidden="false" customHeight="true" outlineLevel="0" collapsed="false">
      <c r="B827" s="18" t="s">
        <v>1665</v>
      </c>
      <c r="C827" s="18" t="s">
        <v>1666</v>
      </c>
      <c r="D827" s="18" t="s">
        <v>23</v>
      </c>
      <c r="E827" s="18" t="s">
        <v>27</v>
      </c>
      <c r="F827" s="18"/>
      <c r="G827" s="18"/>
      <c r="H827" s="18" t="n">
        <v>23.9</v>
      </c>
      <c r="I827" s="18" t="s">
        <v>28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67</v>
      </c>
      <c r="C828" s="18" t="s">
        <v>1668</v>
      </c>
      <c r="D828" s="18" t="s">
        <v>23</v>
      </c>
      <c r="E828" s="18" t="s">
        <v>33</v>
      </c>
      <c r="F828" s="18"/>
      <c r="G828" s="18"/>
      <c r="H828" s="18" t="n">
        <v>17.9</v>
      </c>
      <c r="I828" s="18" t="s">
        <v>28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69</v>
      </c>
      <c r="C829" s="18" t="s">
        <v>1670</v>
      </c>
      <c r="D829" s="18" t="s">
        <v>23</v>
      </c>
      <c r="E829" s="18" t="s">
        <v>298</v>
      </c>
      <c r="F829" s="18"/>
      <c r="G829" s="18"/>
      <c r="H829" s="18" t="n">
        <v>77.9</v>
      </c>
      <c r="I829" s="18" t="s">
        <v>28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71</v>
      </c>
      <c r="C830" s="18" t="s">
        <v>1672</v>
      </c>
      <c r="D830" s="18" t="s">
        <v>23</v>
      </c>
      <c r="E830" s="18" t="s">
        <v>33</v>
      </c>
      <c r="F830" s="18"/>
      <c r="G830" s="18"/>
      <c r="H830" s="18" t="n">
        <v>20.9</v>
      </c>
      <c r="I830" s="18" t="s">
        <v>28</v>
      </c>
      <c r="J830" s="18"/>
      <c r="K830" s="18" t="n">
        <f aca="false">H830*J830</f>
        <v>0</v>
      </c>
    </row>
    <row r="831" s="14" customFormat="true" ht="25.5" hidden="false" customHeight="true" outlineLevel="0" collapsed="false">
      <c r="B831" s="18" t="s">
        <v>1673</v>
      </c>
      <c r="C831" s="18" t="s">
        <v>1674</v>
      </c>
      <c r="D831" s="18" t="s">
        <v>23</v>
      </c>
      <c r="E831" s="18" t="s">
        <v>27</v>
      </c>
      <c r="F831" s="18"/>
      <c r="G831" s="18" t="s">
        <v>93</v>
      </c>
      <c r="H831" s="18" t="n">
        <v>29.9</v>
      </c>
      <c r="I831" s="18" t="s">
        <v>28</v>
      </c>
      <c r="J831" s="18"/>
      <c r="K831" s="18" t="n">
        <f aca="false">H831*J831</f>
        <v>0</v>
      </c>
    </row>
    <row r="832" s="14" customFormat="true" ht="12.75" hidden="false" customHeight="true" outlineLevel="0" collapsed="false">
      <c r="B832" s="18" t="s">
        <v>1675</v>
      </c>
      <c r="C832" s="18" t="s">
        <v>1676</v>
      </c>
      <c r="D832" s="18" t="s">
        <v>23</v>
      </c>
      <c r="E832" s="18" t="s">
        <v>27</v>
      </c>
      <c r="F832" s="18"/>
      <c r="G832" s="18"/>
      <c r="H832" s="18" t="n">
        <v>19.9</v>
      </c>
      <c r="I832" s="18" t="s">
        <v>28</v>
      </c>
      <c r="J832" s="18"/>
      <c r="K832" s="18" t="n">
        <f aca="false">H832*J832</f>
        <v>0</v>
      </c>
    </row>
    <row r="833" s="14" customFormat="true" ht="12.75" hidden="false" customHeight="true" outlineLevel="0" collapsed="false">
      <c r="B833" s="18" t="s">
        <v>1677</v>
      </c>
      <c r="C833" s="18" t="s">
        <v>1678</v>
      </c>
      <c r="D833" s="18" t="s">
        <v>23</v>
      </c>
      <c r="E833" s="18" t="s">
        <v>33</v>
      </c>
      <c r="F833" s="18"/>
      <c r="G833" s="18"/>
      <c r="H833" s="18" t="n">
        <v>15.9</v>
      </c>
      <c r="I833" s="18" t="s">
        <v>28</v>
      </c>
      <c r="J833" s="18"/>
      <c r="K833" s="18" t="n">
        <f aca="false">H833*J833</f>
        <v>0</v>
      </c>
    </row>
    <row r="834" s="14" customFormat="true" ht="12.75" hidden="false" customHeight="true" outlineLevel="0" collapsed="false">
      <c r="B834" s="18" t="s">
        <v>1679</v>
      </c>
      <c r="C834" s="18" t="s">
        <v>1680</v>
      </c>
      <c r="D834" s="18" t="s">
        <v>23</v>
      </c>
      <c r="E834" s="18" t="s">
        <v>33</v>
      </c>
      <c r="F834" s="18"/>
      <c r="G834" s="18"/>
      <c r="H834" s="18" t="n">
        <v>14.9</v>
      </c>
      <c r="I834" s="18" t="s">
        <v>28</v>
      </c>
      <c r="J834" s="18"/>
      <c r="K834" s="18" t="n">
        <f aca="false">H834*J834</f>
        <v>0</v>
      </c>
    </row>
    <row r="835" s="14" customFormat="true" ht="12.75" hidden="false" customHeight="true" outlineLevel="0" collapsed="false">
      <c r="B835" s="18" t="s">
        <v>1681</v>
      </c>
      <c r="C835" s="18" t="s">
        <v>1682</v>
      </c>
      <c r="D835" s="18" t="s">
        <v>23</v>
      </c>
      <c r="E835" s="18" t="s">
        <v>33</v>
      </c>
      <c r="F835" s="18"/>
      <c r="G835" s="18"/>
      <c r="H835" s="18" t="n">
        <v>17.9</v>
      </c>
      <c r="I835" s="18" t="s">
        <v>28</v>
      </c>
      <c r="J835" s="18"/>
      <c r="K835" s="18" t="n">
        <f aca="false">H835*J835</f>
        <v>0</v>
      </c>
    </row>
    <row r="836" s="14" customFormat="true" ht="12.75" hidden="false" customHeight="true" outlineLevel="0" collapsed="false">
      <c r="B836" s="18" t="s">
        <v>1683</v>
      </c>
      <c r="C836" s="18" t="s">
        <v>1684</v>
      </c>
      <c r="D836" s="18" t="s">
        <v>23</v>
      </c>
      <c r="E836" s="18" t="s">
        <v>33</v>
      </c>
      <c r="F836" s="18"/>
      <c r="G836" s="18"/>
      <c r="H836" s="18" t="n">
        <v>14.9</v>
      </c>
      <c r="I836" s="18" t="s">
        <v>28</v>
      </c>
      <c r="J836" s="18"/>
      <c r="K836" s="18" t="n">
        <f aca="false">H836*J836</f>
        <v>0</v>
      </c>
    </row>
    <row r="837" s="14" customFormat="true" ht="12.75" hidden="false" customHeight="true" outlineLevel="0" collapsed="false">
      <c r="B837" s="18" t="s">
        <v>1685</v>
      </c>
      <c r="C837" s="18" t="s">
        <v>1686</v>
      </c>
      <c r="D837" s="18" t="s">
        <v>23</v>
      </c>
      <c r="E837" s="18" t="s">
        <v>33</v>
      </c>
      <c r="F837" s="18"/>
      <c r="G837" s="18"/>
      <c r="H837" s="18" t="n">
        <v>17.9</v>
      </c>
      <c r="I837" s="18" t="s">
        <v>28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87</v>
      </c>
      <c r="C838" s="18" t="s">
        <v>1688</v>
      </c>
      <c r="D838" s="18" t="s">
        <v>23</v>
      </c>
      <c r="E838" s="18" t="s">
        <v>395</v>
      </c>
      <c r="F838" s="18"/>
      <c r="G838" s="18" t="s">
        <v>405</v>
      </c>
      <c r="H838" s="18" t="n">
        <v>34.9</v>
      </c>
      <c r="I838" s="18" t="s">
        <v>28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89</v>
      </c>
      <c r="C839" s="18" t="s">
        <v>1690</v>
      </c>
      <c r="D839" s="18" t="s">
        <v>23</v>
      </c>
      <c r="E839" s="18" t="s">
        <v>33</v>
      </c>
      <c r="F839" s="18"/>
      <c r="G839" s="18"/>
      <c r="H839" s="18" t="n">
        <v>17.9</v>
      </c>
      <c r="I839" s="18" t="s">
        <v>28</v>
      </c>
      <c r="J839" s="18"/>
      <c r="K839" s="18" t="n">
        <f aca="false">H839*J839</f>
        <v>0</v>
      </c>
    </row>
    <row r="840" s="14" customFormat="true" ht="12.75" hidden="false" customHeight="true" outlineLevel="0" collapsed="false">
      <c r="B840" s="18" t="s">
        <v>1691</v>
      </c>
      <c r="C840" s="18" t="s">
        <v>1692</v>
      </c>
      <c r="D840" s="18" t="s">
        <v>23</v>
      </c>
      <c r="E840" s="18" t="s">
        <v>395</v>
      </c>
      <c r="F840" s="18"/>
      <c r="G840" s="18"/>
      <c r="H840" s="18" t="n">
        <v>33.9</v>
      </c>
      <c r="I840" s="18" t="s">
        <v>28</v>
      </c>
      <c r="J840" s="18"/>
      <c r="K840" s="18" t="n">
        <f aca="false">H840*J840</f>
        <v>0</v>
      </c>
    </row>
    <row r="841" s="14" customFormat="true" ht="12.75" hidden="false" customHeight="true" outlineLevel="0" collapsed="false">
      <c r="B841" s="18" t="s">
        <v>1693</v>
      </c>
      <c r="C841" s="18" t="s">
        <v>1694</v>
      </c>
      <c r="D841" s="18" t="s">
        <v>23</v>
      </c>
      <c r="E841" s="18" t="s">
        <v>27</v>
      </c>
      <c r="F841" s="18"/>
      <c r="G841" s="18"/>
      <c r="H841" s="18" t="n">
        <v>19.9</v>
      </c>
      <c r="I841" s="18" t="s">
        <v>28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695</v>
      </c>
      <c r="C842" s="18" t="s">
        <v>1696</v>
      </c>
      <c r="D842" s="18" t="s">
        <v>23</v>
      </c>
      <c r="E842" s="18" t="s">
        <v>33</v>
      </c>
      <c r="F842" s="18"/>
      <c r="G842" s="18"/>
      <c r="H842" s="18" t="n">
        <v>14.9</v>
      </c>
      <c r="I842" s="18" t="s">
        <v>28</v>
      </c>
      <c r="J842" s="18"/>
      <c r="K842" s="18" t="n">
        <f aca="false">H842*J842</f>
        <v>0</v>
      </c>
    </row>
    <row r="843" s="14" customFormat="true" ht="12.75" hidden="false" customHeight="true" outlineLevel="0" collapsed="false">
      <c r="B843" s="18" t="s">
        <v>1697</v>
      </c>
      <c r="C843" s="18" t="s">
        <v>1698</v>
      </c>
      <c r="D843" s="18" t="s">
        <v>23</v>
      </c>
      <c r="E843" s="18" t="s">
        <v>33</v>
      </c>
      <c r="F843" s="18"/>
      <c r="G843" s="18"/>
      <c r="H843" s="18" t="n">
        <v>20.9</v>
      </c>
      <c r="I843" s="18" t="s">
        <v>28</v>
      </c>
      <c r="J843" s="18"/>
      <c r="K843" s="18" t="n">
        <f aca="false">H843*J843</f>
        <v>0</v>
      </c>
    </row>
    <row r="844" s="14" customFormat="true" ht="12.75" hidden="false" customHeight="true" outlineLevel="0" collapsed="false">
      <c r="B844" s="18" t="s">
        <v>1699</v>
      </c>
      <c r="C844" s="18" t="s">
        <v>1700</v>
      </c>
      <c r="D844" s="18" t="s">
        <v>23</v>
      </c>
      <c r="E844" s="18" t="s">
        <v>27</v>
      </c>
      <c r="F844" s="18"/>
      <c r="G844" s="18"/>
      <c r="H844" s="18" t="n">
        <v>16.9</v>
      </c>
      <c r="I844" s="18" t="s">
        <v>28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01</v>
      </c>
      <c r="C845" s="18" t="s">
        <v>1702</v>
      </c>
      <c r="D845" s="18" t="s">
        <v>23</v>
      </c>
      <c r="E845" s="18" t="s">
        <v>33</v>
      </c>
      <c r="F845" s="18"/>
      <c r="G845" s="18"/>
      <c r="H845" s="18" t="n">
        <v>16.9</v>
      </c>
      <c r="I845" s="18" t="s">
        <v>28</v>
      </c>
      <c r="J845" s="18"/>
      <c r="K845" s="18" t="n">
        <f aca="false">H845*J845</f>
        <v>0</v>
      </c>
    </row>
    <row r="846" s="14" customFormat="true" ht="12.75" hidden="false" customHeight="true" outlineLevel="0" collapsed="false">
      <c r="B846" s="18" t="s">
        <v>1703</v>
      </c>
      <c r="C846" s="18" t="s">
        <v>1704</v>
      </c>
      <c r="D846" s="18" t="s">
        <v>23</v>
      </c>
      <c r="E846" s="18" t="s">
        <v>27</v>
      </c>
      <c r="F846" s="18"/>
      <c r="G846" s="18"/>
      <c r="H846" s="18" t="n">
        <v>22.9</v>
      </c>
      <c r="I846" s="18" t="s">
        <v>28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05</v>
      </c>
      <c r="C847" s="18" t="s">
        <v>1706</v>
      </c>
      <c r="D847" s="18" t="s">
        <v>23</v>
      </c>
      <c r="E847" s="18" t="s">
        <v>33</v>
      </c>
      <c r="F847" s="18"/>
      <c r="G847" s="18"/>
      <c r="H847" s="18" t="n">
        <v>18.9</v>
      </c>
      <c r="I847" s="18" t="s">
        <v>28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07</v>
      </c>
      <c r="C848" s="18" t="s">
        <v>1708</v>
      </c>
      <c r="D848" s="18" t="s">
        <v>23</v>
      </c>
      <c r="E848" s="18" t="s">
        <v>27</v>
      </c>
      <c r="F848" s="18"/>
      <c r="G848" s="18"/>
      <c r="H848" s="18" t="n">
        <v>17.9</v>
      </c>
      <c r="I848" s="18" t="s">
        <v>28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09</v>
      </c>
      <c r="C849" s="18" t="s">
        <v>1710</v>
      </c>
      <c r="D849" s="18" t="s">
        <v>23</v>
      </c>
      <c r="E849" s="18" t="s">
        <v>33</v>
      </c>
      <c r="F849" s="18"/>
      <c r="G849" s="18"/>
      <c r="H849" s="18" t="n">
        <v>15.9</v>
      </c>
      <c r="I849" s="18" t="s">
        <v>28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11</v>
      </c>
      <c r="C850" s="18" t="s">
        <v>1712</v>
      </c>
      <c r="D850" s="18" t="s">
        <v>23</v>
      </c>
      <c r="E850" s="18" t="s">
        <v>27</v>
      </c>
      <c r="F850" s="18"/>
      <c r="G850" s="18"/>
      <c r="H850" s="18" t="n">
        <v>22.9</v>
      </c>
      <c r="I850" s="18" t="s">
        <v>28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13</v>
      </c>
      <c r="C851" s="18" t="s">
        <v>1714</v>
      </c>
      <c r="D851" s="18" t="s">
        <v>23</v>
      </c>
      <c r="E851" s="18" t="s">
        <v>33</v>
      </c>
      <c r="F851" s="18"/>
      <c r="G851" s="18"/>
      <c r="H851" s="18" t="n">
        <v>17.9</v>
      </c>
      <c r="I851" s="18" t="s">
        <v>28</v>
      </c>
      <c r="J851" s="18"/>
      <c r="K851" s="18" t="n">
        <f aca="false">H851*J851</f>
        <v>0</v>
      </c>
    </row>
    <row r="852" s="14" customFormat="true" ht="12.75" hidden="false" customHeight="true" outlineLevel="0" collapsed="false">
      <c r="B852" s="18" t="s">
        <v>1715</v>
      </c>
      <c r="C852" s="18" t="s">
        <v>1716</v>
      </c>
      <c r="D852" s="18" t="s">
        <v>23</v>
      </c>
      <c r="E852" s="18" t="s">
        <v>27</v>
      </c>
      <c r="F852" s="18"/>
      <c r="G852" s="18"/>
      <c r="H852" s="18" t="n">
        <v>22.9</v>
      </c>
      <c r="I852" s="18" t="s">
        <v>28</v>
      </c>
      <c r="J852" s="18"/>
      <c r="K852" s="18" t="n">
        <f aca="false">H852*J852</f>
        <v>0</v>
      </c>
    </row>
    <row r="853" s="14" customFormat="true" ht="25.5" hidden="false" customHeight="true" outlineLevel="0" collapsed="false">
      <c r="B853" s="18" t="s">
        <v>1717</v>
      </c>
      <c r="C853" s="18" t="s">
        <v>1718</v>
      </c>
      <c r="D853" s="18" t="s">
        <v>23</v>
      </c>
      <c r="E853" s="18" t="s">
        <v>298</v>
      </c>
      <c r="F853" s="18"/>
      <c r="G853" s="18"/>
      <c r="H853" s="18" t="n">
        <v>99.8</v>
      </c>
      <c r="I853" s="18" t="s">
        <v>28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19</v>
      </c>
      <c r="C854" s="18" t="s">
        <v>1720</v>
      </c>
      <c r="D854" s="18" t="s">
        <v>23</v>
      </c>
      <c r="E854" s="18"/>
      <c r="F854" s="18"/>
      <c r="G854" s="18"/>
      <c r="H854" s="18" t="n">
        <v>31.7</v>
      </c>
      <c r="I854" s="18" t="s">
        <v>28</v>
      </c>
      <c r="J854" s="18"/>
      <c r="K854" s="18" t="n">
        <f aca="false">H854*J854</f>
        <v>0</v>
      </c>
    </row>
    <row r="855" s="14" customFormat="true" ht="12.75" hidden="false" customHeight="true" outlineLevel="0" collapsed="false">
      <c r="B855" s="18" t="s">
        <v>1721</v>
      </c>
      <c r="C855" s="18" t="s">
        <v>1722</v>
      </c>
      <c r="D855" s="18" t="s">
        <v>23</v>
      </c>
      <c r="E855" s="18" t="s">
        <v>27</v>
      </c>
      <c r="F855" s="18"/>
      <c r="G855" s="18" t="s">
        <v>254</v>
      </c>
      <c r="H855" s="18" t="n">
        <v>31.5</v>
      </c>
      <c r="I855" s="18" t="s">
        <v>28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23</v>
      </c>
      <c r="C856" s="18" t="s">
        <v>1724</v>
      </c>
      <c r="D856" s="18" t="s">
        <v>23</v>
      </c>
      <c r="E856" s="18" t="s">
        <v>49</v>
      </c>
      <c r="F856" s="18"/>
      <c r="G856" s="18"/>
      <c r="H856" s="18" t="n">
        <v>99.8</v>
      </c>
      <c r="I856" s="18" t="s">
        <v>28</v>
      </c>
      <c r="J856" s="18"/>
      <c r="K856" s="18" t="n">
        <f aca="false">H856*J856</f>
        <v>0</v>
      </c>
    </row>
    <row r="857" s="14" customFormat="true" ht="12.75" hidden="false" customHeight="true" outlineLevel="0" collapsed="false">
      <c r="B857" s="18" t="s">
        <v>1725</v>
      </c>
      <c r="C857" s="18" t="s">
        <v>1726</v>
      </c>
      <c r="D857" s="18" t="s">
        <v>23</v>
      </c>
      <c r="E857" s="18" t="s">
        <v>33</v>
      </c>
      <c r="F857" s="18"/>
      <c r="G857" s="18"/>
      <c r="H857" s="18" t="n">
        <v>21.5</v>
      </c>
      <c r="I857" s="18" t="s">
        <v>28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27</v>
      </c>
      <c r="C858" s="18" t="s">
        <v>1728</v>
      </c>
      <c r="D858" s="18" t="s">
        <v>23</v>
      </c>
      <c r="E858" s="18" t="s">
        <v>1201</v>
      </c>
      <c r="F858" s="18"/>
      <c r="G858" s="18"/>
      <c r="H858" s="18" t="n">
        <v>21.9</v>
      </c>
      <c r="I858" s="18" t="s">
        <v>28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29</v>
      </c>
      <c r="C859" s="18" t="s">
        <v>1730</v>
      </c>
      <c r="D859" s="18" t="s">
        <v>23</v>
      </c>
      <c r="E859" s="18" t="s">
        <v>27</v>
      </c>
      <c r="F859" s="18"/>
      <c r="G859" s="18"/>
      <c r="H859" s="18" t="n">
        <v>19.9</v>
      </c>
      <c r="I859" s="18" t="s">
        <v>28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31</v>
      </c>
      <c r="C860" s="18" t="s">
        <v>1732</v>
      </c>
      <c r="D860" s="18" t="s">
        <v>23</v>
      </c>
      <c r="E860" s="18" t="s">
        <v>298</v>
      </c>
      <c r="F860" s="18"/>
      <c r="G860" s="18"/>
      <c r="H860" s="18" t="n">
        <v>54.2</v>
      </c>
      <c r="I860" s="18" t="s">
        <v>28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33</v>
      </c>
      <c r="C861" s="18" t="s">
        <v>1734</v>
      </c>
      <c r="D861" s="18" t="s">
        <v>23</v>
      </c>
      <c r="E861" s="18" t="s">
        <v>395</v>
      </c>
      <c r="F861" s="18"/>
      <c r="G861" s="18"/>
      <c r="H861" s="18" t="n">
        <v>33.6</v>
      </c>
      <c r="I861" s="18" t="s">
        <v>28</v>
      </c>
      <c r="J861" s="18"/>
      <c r="K861" s="18" t="n">
        <f aca="false">H861*J861</f>
        <v>0</v>
      </c>
    </row>
    <row r="862" s="14" customFormat="true" ht="12.75" hidden="false" customHeight="true" outlineLevel="0" collapsed="false">
      <c r="B862" s="18" t="s">
        <v>1735</v>
      </c>
      <c r="C862" s="18" t="s">
        <v>1736</v>
      </c>
      <c r="D862" s="18" t="s">
        <v>23</v>
      </c>
      <c r="E862" s="18" t="s">
        <v>27</v>
      </c>
      <c r="F862" s="18"/>
      <c r="G862" s="18"/>
      <c r="H862" s="18" t="n">
        <v>22.9</v>
      </c>
      <c r="I862" s="18" t="s">
        <v>28</v>
      </c>
      <c r="J862" s="18"/>
      <c r="K862" s="18" t="n">
        <f aca="false">H862*J862</f>
        <v>0</v>
      </c>
    </row>
    <row r="863" s="14" customFormat="true" ht="12.75" hidden="false" customHeight="true" outlineLevel="0" collapsed="false">
      <c r="B863" s="18" t="s">
        <v>1737</v>
      </c>
      <c r="C863" s="18" t="s">
        <v>1738</v>
      </c>
      <c r="D863" s="18" t="s">
        <v>23</v>
      </c>
      <c r="E863" s="18" t="s">
        <v>27</v>
      </c>
      <c r="F863" s="18"/>
      <c r="G863" s="18"/>
      <c r="H863" s="18" t="n">
        <v>22.9</v>
      </c>
      <c r="I863" s="18" t="s">
        <v>28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39</v>
      </c>
      <c r="C864" s="18" t="s">
        <v>1740</v>
      </c>
      <c r="D864" s="18" t="s">
        <v>23</v>
      </c>
      <c r="E864" s="18" t="s">
        <v>1201</v>
      </c>
      <c r="F864" s="18"/>
      <c r="G864" s="18"/>
      <c r="H864" s="18" t="n">
        <v>21.9</v>
      </c>
      <c r="I864" s="18" t="s">
        <v>28</v>
      </c>
      <c r="J864" s="18"/>
      <c r="K864" s="18" t="n">
        <f aca="false">H864*J864</f>
        <v>0</v>
      </c>
    </row>
    <row r="865" s="14" customFormat="true" ht="12.75" hidden="false" customHeight="true" outlineLevel="0" collapsed="false">
      <c r="B865" s="18" t="s">
        <v>1741</v>
      </c>
      <c r="C865" s="18" t="s">
        <v>1742</v>
      </c>
      <c r="D865" s="18" t="s">
        <v>23</v>
      </c>
      <c r="E865" s="18" t="s">
        <v>395</v>
      </c>
      <c r="F865" s="18"/>
      <c r="G865" s="18"/>
      <c r="H865" s="18" t="n">
        <v>32.6</v>
      </c>
      <c r="I865" s="18" t="s">
        <v>28</v>
      </c>
      <c r="J865" s="18"/>
      <c r="K865" s="18" t="n">
        <f aca="false">H865*J865</f>
        <v>0</v>
      </c>
    </row>
    <row r="866" s="14" customFormat="true" ht="12.75" hidden="false" customHeight="true" outlineLevel="0" collapsed="false">
      <c r="B866" s="18" t="s">
        <v>1743</v>
      </c>
      <c r="C866" s="18" t="s">
        <v>1744</v>
      </c>
      <c r="D866" s="18" t="s">
        <v>23</v>
      </c>
      <c r="E866" s="18" t="s">
        <v>1201</v>
      </c>
      <c r="F866" s="18"/>
      <c r="G866" s="18"/>
      <c r="H866" s="18" t="n">
        <v>21.9</v>
      </c>
      <c r="I866" s="18" t="s">
        <v>28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45</v>
      </c>
      <c r="C867" s="18" t="s">
        <v>1746</v>
      </c>
      <c r="D867" s="18" t="s">
        <v>23</v>
      </c>
      <c r="E867" s="18" t="s">
        <v>49</v>
      </c>
      <c r="F867" s="18"/>
      <c r="G867" s="18"/>
      <c r="H867" s="18" t="n">
        <v>75.7</v>
      </c>
      <c r="I867" s="18" t="s">
        <v>28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47</v>
      </c>
      <c r="C868" s="18" t="s">
        <v>1748</v>
      </c>
      <c r="D868" s="18" t="s">
        <v>23</v>
      </c>
      <c r="E868" s="18" t="s">
        <v>27</v>
      </c>
      <c r="F868" s="18"/>
      <c r="G868" s="18"/>
      <c r="H868" s="18" t="n">
        <v>21.9</v>
      </c>
      <c r="I868" s="18" t="s">
        <v>28</v>
      </c>
      <c r="J868" s="18"/>
      <c r="K868" s="18" t="n">
        <f aca="false">H868*J868</f>
        <v>0</v>
      </c>
    </row>
    <row r="869" s="14" customFormat="true" ht="12.75" hidden="false" customHeight="true" outlineLevel="0" collapsed="false">
      <c r="B869" s="18" t="s">
        <v>1749</v>
      </c>
      <c r="C869" s="18" t="s">
        <v>1750</v>
      </c>
      <c r="D869" s="18" t="s">
        <v>23</v>
      </c>
      <c r="E869" s="18" t="s">
        <v>1152</v>
      </c>
      <c r="F869" s="18"/>
      <c r="G869" s="18"/>
      <c r="H869" s="18" t="n">
        <v>14.9</v>
      </c>
      <c r="I869" s="18" t="s">
        <v>28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51</v>
      </c>
      <c r="C870" s="18" t="s">
        <v>1752</v>
      </c>
      <c r="D870" s="18" t="s">
        <v>23</v>
      </c>
      <c r="E870" s="18" t="s">
        <v>1152</v>
      </c>
      <c r="F870" s="18"/>
      <c r="G870" s="18"/>
      <c r="H870" s="18" t="n">
        <v>14.9</v>
      </c>
      <c r="I870" s="18" t="s">
        <v>28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53</v>
      </c>
      <c r="C871" s="18" t="s">
        <v>1754</v>
      </c>
      <c r="D871" s="18" t="s">
        <v>23</v>
      </c>
      <c r="E871" s="18"/>
      <c r="F871" s="18"/>
      <c r="G871" s="18"/>
      <c r="H871" s="18" t="n">
        <v>14.9</v>
      </c>
      <c r="I871" s="18" t="s">
        <v>28</v>
      </c>
      <c r="J871" s="18"/>
      <c r="K871" s="18" t="n">
        <f aca="false">H871*J871</f>
        <v>0</v>
      </c>
    </row>
    <row r="872" s="14" customFormat="true" ht="12.75" hidden="false" customHeight="true" outlineLevel="0" collapsed="false">
      <c r="B872" s="18" t="s">
        <v>1755</v>
      </c>
      <c r="C872" s="18" t="s">
        <v>1756</v>
      </c>
      <c r="D872" s="18" t="s">
        <v>23</v>
      </c>
      <c r="E872" s="18" t="s">
        <v>27</v>
      </c>
      <c r="F872" s="18"/>
      <c r="G872" s="18"/>
      <c r="H872" s="18" t="n">
        <v>14.9</v>
      </c>
      <c r="I872" s="18" t="s">
        <v>28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57</v>
      </c>
      <c r="C873" s="18" t="s">
        <v>1758</v>
      </c>
      <c r="D873" s="18" t="s">
        <v>23</v>
      </c>
      <c r="E873" s="18" t="s">
        <v>27</v>
      </c>
      <c r="F873" s="18"/>
      <c r="G873" s="18"/>
      <c r="H873" s="18" t="n">
        <v>18.9</v>
      </c>
      <c r="I873" s="18" t="s">
        <v>28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59</v>
      </c>
      <c r="C874" s="18" t="s">
        <v>1760</v>
      </c>
      <c r="D874" s="18" t="s">
        <v>23</v>
      </c>
      <c r="E874" s="18" t="s">
        <v>309</v>
      </c>
      <c r="F874" s="18"/>
      <c r="G874" s="18"/>
      <c r="H874" s="18" t="n">
        <v>15.9</v>
      </c>
      <c r="I874" s="18" t="s">
        <v>28</v>
      </c>
      <c r="J874" s="18"/>
      <c r="K874" s="18" t="n">
        <f aca="false">H874*J874</f>
        <v>0</v>
      </c>
    </row>
    <row r="875" s="14" customFormat="true" ht="12.75" hidden="false" customHeight="true" outlineLevel="0" collapsed="false">
      <c r="B875" s="18" t="s">
        <v>1761</v>
      </c>
      <c r="C875" s="18" t="s">
        <v>1762</v>
      </c>
      <c r="D875" s="18" t="s">
        <v>23</v>
      </c>
      <c r="E875" s="18" t="s">
        <v>1152</v>
      </c>
      <c r="F875" s="18"/>
      <c r="G875" s="18"/>
      <c r="H875" s="18" t="n">
        <v>15.9</v>
      </c>
      <c r="I875" s="18" t="s">
        <v>28</v>
      </c>
      <c r="J875" s="18"/>
      <c r="K875" s="18" t="n">
        <f aca="false">H875*J875</f>
        <v>0</v>
      </c>
    </row>
    <row r="876" s="14" customFormat="true" ht="12.75" hidden="false" customHeight="true" outlineLevel="0" collapsed="false">
      <c r="B876" s="18" t="s">
        <v>1763</v>
      </c>
      <c r="C876" s="18" t="s">
        <v>1764</v>
      </c>
      <c r="D876" s="18" t="s">
        <v>23</v>
      </c>
      <c r="E876" s="18" t="s">
        <v>1152</v>
      </c>
      <c r="F876" s="18"/>
      <c r="G876" s="18"/>
      <c r="H876" s="18" t="n">
        <v>16.9</v>
      </c>
      <c r="I876" s="18" t="s">
        <v>28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65</v>
      </c>
      <c r="C877" s="18" t="s">
        <v>1766</v>
      </c>
      <c r="D877" s="18" t="s">
        <v>23</v>
      </c>
      <c r="E877" s="18" t="s">
        <v>1152</v>
      </c>
      <c r="F877" s="18"/>
      <c r="G877" s="18"/>
      <c r="H877" s="18" t="n">
        <v>16.9</v>
      </c>
      <c r="I877" s="18" t="s">
        <v>28</v>
      </c>
      <c r="J877" s="18"/>
      <c r="K877" s="18" t="n">
        <f aca="false">H877*J877</f>
        <v>0</v>
      </c>
    </row>
    <row r="878" s="14" customFormat="true" ht="12.75" hidden="false" customHeight="true" outlineLevel="0" collapsed="false">
      <c r="B878" s="18" t="s">
        <v>1767</v>
      </c>
      <c r="C878" s="18" t="s">
        <v>1768</v>
      </c>
      <c r="D878" s="18" t="s">
        <v>23</v>
      </c>
      <c r="E878" s="18" t="s">
        <v>1152</v>
      </c>
      <c r="F878" s="18"/>
      <c r="G878" s="18"/>
      <c r="H878" s="18" t="n">
        <v>17.9</v>
      </c>
      <c r="I878" s="18" t="s">
        <v>28</v>
      </c>
      <c r="J878" s="18"/>
      <c r="K878" s="18" t="n">
        <f aca="false">H878*J878</f>
        <v>0</v>
      </c>
    </row>
    <row r="879" s="14" customFormat="true" ht="12.75" hidden="false" customHeight="true" outlineLevel="0" collapsed="false">
      <c r="B879" s="18" t="s">
        <v>1769</v>
      </c>
      <c r="C879" s="18" t="s">
        <v>1770</v>
      </c>
      <c r="D879" s="18" t="s">
        <v>23</v>
      </c>
      <c r="E879" s="18" t="s">
        <v>1152</v>
      </c>
      <c r="F879" s="18"/>
      <c r="G879" s="18"/>
      <c r="H879" s="18" t="n">
        <v>15.9</v>
      </c>
      <c r="I879" s="18" t="s">
        <v>28</v>
      </c>
      <c r="J879" s="18"/>
      <c r="K879" s="18" t="n">
        <f aca="false">H879*J879</f>
        <v>0</v>
      </c>
    </row>
    <row r="880" s="14" customFormat="true" ht="12.75" hidden="false" customHeight="true" outlineLevel="0" collapsed="false">
      <c r="B880" s="18" t="s">
        <v>1771</v>
      </c>
      <c r="C880" s="18" t="s">
        <v>1772</v>
      </c>
      <c r="D880" s="18" t="s">
        <v>23</v>
      </c>
      <c r="E880" s="18" t="s">
        <v>1152</v>
      </c>
      <c r="F880" s="18"/>
      <c r="G880" s="18"/>
      <c r="H880" s="18" t="n">
        <v>16.9</v>
      </c>
      <c r="I880" s="18" t="s">
        <v>28</v>
      </c>
      <c r="J880" s="18"/>
      <c r="K880" s="18" t="n">
        <f aca="false">H880*J880</f>
        <v>0</v>
      </c>
    </row>
    <row r="881" s="14" customFormat="true" ht="12.75" hidden="false" customHeight="true" outlineLevel="0" collapsed="false">
      <c r="B881" s="18" t="s">
        <v>1773</v>
      </c>
      <c r="C881" s="18" t="s">
        <v>1774</v>
      </c>
      <c r="D881" s="18" t="s">
        <v>23</v>
      </c>
      <c r="E881" s="18" t="s">
        <v>1152</v>
      </c>
      <c r="F881" s="18"/>
      <c r="G881" s="18"/>
      <c r="H881" s="18" t="n">
        <v>15.9</v>
      </c>
      <c r="I881" s="18" t="s">
        <v>28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75</v>
      </c>
      <c r="C882" s="18" t="s">
        <v>1776</v>
      </c>
      <c r="D882" s="18" t="s">
        <v>23</v>
      </c>
      <c r="E882" s="18" t="s">
        <v>309</v>
      </c>
      <c r="F882" s="18"/>
      <c r="G882" s="18"/>
      <c r="H882" s="18" t="n">
        <v>16.9</v>
      </c>
      <c r="I882" s="18" t="s">
        <v>28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77</v>
      </c>
      <c r="C883" s="18" t="s">
        <v>1778</v>
      </c>
      <c r="D883" s="18" t="s">
        <v>23</v>
      </c>
      <c r="E883" s="18" t="s">
        <v>1152</v>
      </c>
      <c r="F883" s="18"/>
      <c r="G883" s="18"/>
      <c r="H883" s="18" t="n">
        <v>15.9</v>
      </c>
      <c r="I883" s="18" t="s">
        <v>28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79</v>
      </c>
      <c r="C884" s="18" t="s">
        <v>1780</v>
      </c>
      <c r="D884" s="18" t="s">
        <v>23</v>
      </c>
      <c r="E884" s="18" t="s">
        <v>1152</v>
      </c>
      <c r="F884" s="18"/>
      <c r="G884" s="18"/>
      <c r="H884" s="18" t="n">
        <v>16.9</v>
      </c>
      <c r="I884" s="18" t="s">
        <v>28</v>
      </c>
      <c r="J884" s="18"/>
      <c r="K884" s="18" t="n">
        <f aca="false">H884*J884</f>
        <v>0</v>
      </c>
    </row>
    <row r="885" s="14" customFormat="true" ht="12.75" hidden="false" customHeight="true" outlineLevel="0" collapsed="false">
      <c r="B885" s="18" t="s">
        <v>1781</v>
      </c>
      <c r="C885" s="18" t="s">
        <v>1782</v>
      </c>
      <c r="D885" s="18" t="s">
        <v>23</v>
      </c>
      <c r="E885" s="18" t="s">
        <v>1152</v>
      </c>
      <c r="F885" s="18"/>
      <c r="G885" s="18"/>
      <c r="H885" s="18" t="n">
        <v>15.9</v>
      </c>
      <c r="I885" s="18" t="s">
        <v>28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83</v>
      </c>
      <c r="C886" s="18" t="s">
        <v>1784</v>
      </c>
      <c r="D886" s="18" t="s">
        <v>23</v>
      </c>
      <c r="E886" s="18" t="s">
        <v>1152</v>
      </c>
      <c r="F886" s="18"/>
      <c r="G886" s="18"/>
      <c r="H886" s="18" t="n">
        <v>17.9</v>
      </c>
      <c r="I886" s="18" t="s">
        <v>28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85</v>
      </c>
      <c r="C887" s="18" t="s">
        <v>1786</v>
      </c>
      <c r="D887" s="18" t="s">
        <v>23</v>
      </c>
      <c r="E887" s="18" t="s">
        <v>1152</v>
      </c>
      <c r="F887" s="18"/>
      <c r="G887" s="18"/>
      <c r="H887" s="18" t="n">
        <v>15.9</v>
      </c>
      <c r="I887" s="18" t="s">
        <v>28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87</v>
      </c>
      <c r="C888" s="18" t="s">
        <v>1788</v>
      </c>
      <c r="D888" s="18" t="s">
        <v>23</v>
      </c>
      <c r="E888" s="18" t="s">
        <v>1152</v>
      </c>
      <c r="F888" s="18"/>
      <c r="G888" s="18"/>
      <c r="H888" s="18" t="n">
        <v>16.9</v>
      </c>
      <c r="I888" s="18" t="s">
        <v>28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89</v>
      </c>
      <c r="C889" s="18" t="s">
        <v>1790</v>
      </c>
      <c r="D889" s="18" t="s">
        <v>23</v>
      </c>
      <c r="E889" s="18" t="s">
        <v>1152</v>
      </c>
      <c r="F889" s="18"/>
      <c r="G889" s="18"/>
      <c r="H889" s="18" t="n">
        <v>14.9</v>
      </c>
      <c r="I889" s="18" t="s">
        <v>28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791</v>
      </c>
      <c r="C890" s="18" t="s">
        <v>1792</v>
      </c>
      <c r="D890" s="18" t="s">
        <v>23</v>
      </c>
      <c r="E890" s="18" t="s">
        <v>1152</v>
      </c>
      <c r="F890" s="18"/>
      <c r="G890" s="18"/>
      <c r="H890" s="18" t="n">
        <v>15.9</v>
      </c>
      <c r="I890" s="18" t="s">
        <v>28</v>
      </c>
      <c r="J890" s="18"/>
      <c r="K890" s="18" t="n">
        <f aca="false">H890*J890</f>
        <v>0</v>
      </c>
    </row>
    <row r="891" s="14" customFormat="true" ht="12.75" hidden="false" customHeight="true" outlineLevel="0" collapsed="false">
      <c r="B891" s="18" t="s">
        <v>1793</v>
      </c>
      <c r="C891" s="18" t="s">
        <v>1794</v>
      </c>
      <c r="D891" s="18" t="s">
        <v>23</v>
      </c>
      <c r="E891" s="18" t="s">
        <v>1152</v>
      </c>
      <c r="F891" s="18"/>
      <c r="G891" s="18"/>
      <c r="H891" s="18" t="n">
        <v>15.9</v>
      </c>
      <c r="I891" s="18" t="s">
        <v>28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795</v>
      </c>
      <c r="C892" s="18" t="s">
        <v>1796</v>
      </c>
      <c r="D892" s="18" t="s">
        <v>23</v>
      </c>
      <c r="E892" s="18" t="s">
        <v>1152</v>
      </c>
      <c r="F892" s="18"/>
      <c r="G892" s="18"/>
      <c r="H892" s="18" t="n">
        <v>14.9</v>
      </c>
      <c r="I892" s="18" t="s">
        <v>28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797</v>
      </c>
      <c r="C893" s="18" t="s">
        <v>1798</v>
      </c>
      <c r="D893" s="18" t="s">
        <v>23</v>
      </c>
      <c r="E893" s="18" t="s">
        <v>1152</v>
      </c>
      <c r="F893" s="18"/>
      <c r="G893" s="18"/>
      <c r="H893" s="18" t="n">
        <v>18.9</v>
      </c>
      <c r="I893" s="18" t="s">
        <v>28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799</v>
      </c>
      <c r="C894" s="18" t="s">
        <v>1800</v>
      </c>
      <c r="D894" s="18" t="s">
        <v>23</v>
      </c>
      <c r="E894" s="18" t="s">
        <v>1152</v>
      </c>
      <c r="F894" s="18"/>
      <c r="G894" s="18"/>
      <c r="H894" s="18" t="n">
        <v>16.9</v>
      </c>
      <c r="I894" s="18" t="s">
        <v>28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01</v>
      </c>
      <c r="C895" s="18" t="s">
        <v>1802</v>
      </c>
      <c r="D895" s="18" t="s">
        <v>23</v>
      </c>
      <c r="E895" s="18" t="s">
        <v>1152</v>
      </c>
      <c r="F895" s="18"/>
      <c r="G895" s="18"/>
      <c r="H895" s="18" t="n">
        <v>18.9</v>
      </c>
      <c r="I895" s="18" t="s">
        <v>28</v>
      </c>
      <c r="J895" s="18"/>
      <c r="K895" s="18" t="n">
        <f aca="false">H895*J895</f>
        <v>0</v>
      </c>
    </row>
    <row r="896" s="14" customFormat="true" ht="12.75" hidden="false" customHeight="true" outlineLevel="0" collapsed="false">
      <c r="B896" s="18" t="s">
        <v>1803</v>
      </c>
      <c r="C896" s="18" t="s">
        <v>1804</v>
      </c>
      <c r="D896" s="18" t="s">
        <v>23</v>
      </c>
      <c r="E896" s="18" t="s">
        <v>1152</v>
      </c>
      <c r="F896" s="18"/>
      <c r="G896" s="18"/>
      <c r="H896" s="18" t="n">
        <v>15.9</v>
      </c>
      <c r="I896" s="18" t="s">
        <v>28</v>
      </c>
      <c r="J896" s="18"/>
      <c r="K896" s="18" t="n">
        <f aca="false">H896*J896</f>
        <v>0</v>
      </c>
    </row>
    <row r="897" s="14" customFormat="true" ht="12.75" hidden="false" customHeight="true" outlineLevel="0" collapsed="false">
      <c r="B897" s="18" t="s">
        <v>1805</v>
      </c>
      <c r="C897" s="18" t="s">
        <v>1806</v>
      </c>
      <c r="D897" s="18" t="s">
        <v>23</v>
      </c>
      <c r="E897" s="18" t="s">
        <v>1152</v>
      </c>
      <c r="F897" s="18"/>
      <c r="G897" s="18"/>
      <c r="H897" s="18" t="n">
        <v>15.9</v>
      </c>
      <c r="I897" s="18" t="s">
        <v>28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07</v>
      </c>
      <c r="C898" s="18" t="s">
        <v>1808</v>
      </c>
      <c r="D898" s="18" t="s">
        <v>23</v>
      </c>
      <c r="E898" s="18" t="s">
        <v>309</v>
      </c>
      <c r="F898" s="18"/>
      <c r="G898" s="18"/>
      <c r="H898" s="18" t="n">
        <v>14.9</v>
      </c>
      <c r="I898" s="18" t="s">
        <v>28</v>
      </c>
      <c r="J898" s="18"/>
      <c r="K898" s="18" t="n">
        <f aca="false">H898*J898</f>
        <v>0</v>
      </c>
    </row>
    <row r="899" s="14" customFormat="true" ht="12.75" hidden="false" customHeight="true" outlineLevel="0" collapsed="false">
      <c r="B899" s="18" t="s">
        <v>1809</v>
      </c>
      <c r="C899" s="18" t="s">
        <v>1810</v>
      </c>
      <c r="D899" s="18" t="s">
        <v>23</v>
      </c>
      <c r="E899" s="18" t="s">
        <v>309</v>
      </c>
      <c r="F899" s="18"/>
      <c r="G899" s="18"/>
      <c r="H899" s="18" t="n">
        <v>14.9</v>
      </c>
      <c r="I899" s="18" t="s">
        <v>28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11</v>
      </c>
      <c r="C900" s="18" t="s">
        <v>1812</v>
      </c>
      <c r="D900" s="18" t="s">
        <v>23</v>
      </c>
      <c r="E900" s="18" t="s">
        <v>309</v>
      </c>
      <c r="F900" s="18"/>
      <c r="G900" s="18"/>
      <c r="H900" s="18" t="n">
        <v>14.9</v>
      </c>
      <c r="I900" s="18" t="s">
        <v>28</v>
      </c>
      <c r="J900" s="18"/>
      <c r="K900" s="18" t="n">
        <f aca="false">H900*J900</f>
        <v>0</v>
      </c>
    </row>
    <row r="901" s="14" customFormat="true" ht="12.75" hidden="false" customHeight="true" outlineLevel="0" collapsed="false">
      <c r="B901" s="18" t="s">
        <v>1813</v>
      </c>
      <c r="C901" s="18" t="s">
        <v>1814</v>
      </c>
      <c r="D901" s="18" t="s">
        <v>23</v>
      </c>
      <c r="E901" s="18" t="s">
        <v>309</v>
      </c>
      <c r="F901" s="18"/>
      <c r="G901" s="18"/>
      <c r="H901" s="18" t="n">
        <v>12.9</v>
      </c>
      <c r="I901" s="18" t="s">
        <v>28</v>
      </c>
      <c r="J901" s="18"/>
      <c r="K901" s="18" t="n">
        <f aca="false">H901*J901</f>
        <v>0</v>
      </c>
    </row>
    <row r="902" s="14" customFormat="true" ht="12.75" hidden="false" customHeight="true" outlineLevel="0" collapsed="false">
      <c r="B902" s="18" t="s">
        <v>1815</v>
      </c>
      <c r="C902" s="18" t="s">
        <v>1816</v>
      </c>
      <c r="D902" s="18" t="s">
        <v>23</v>
      </c>
      <c r="E902" s="18" t="s">
        <v>309</v>
      </c>
      <c r="F902" s="18"/>
      <c r="G902" s="18"/>
      <c r="H902" s="18" t="n">
        <v>14.9</v>
      </c>
      <c r="I902" s="18" t="s">
        <v>28</v>
      </c>
      <c r="J902" s="18"/>
      <c r="K902" s="18" t="n">
        <f aca="false">H902*J902</f>
        <v>0</v>
      </c>
    </row>
    <row r="903" s="14" customFormat="true" ht="12.75" hidden="false" customHeight="true" outlineLevel="0" collapsed="false">
      <c r="B903" s="18" t="s">
        <v>1817</v>
      </c>
      <c r="C903" s="18" t="s">
        <v>1818</v>
      </c>
      <c r="D903" s="18" t="s">
        <v>23</v>
      </c>
      <c r="E903" s="18" t="s">
        <v>309</v>
      </c>
      <c r="F903" s="18"/>
      <c r="G903" s="18"/>
      <c r="H903" s="18" t="n">
        <v>12.9</v>
      </c>
      <c r="I903" s="18" t="s">
        <v>28</v>
      </c>
      <c r="J903" s="18"/>
      <c r="K903" s="18" t="n">
        <f aca="false">H903*J903</f>
        <v>0</v>
      </c>
    </row>
    <row r="904" s="14" customFormat="true" ht="12.75" hidden="false" customHeight="true" outlineLevel="0" collapsed="false">
      <c r="B904" s="18" t="s">
        <v>1819</v>
      </c>
      <c r="C904" s="18" t="s">
        <v>1820</v>
      </c>
      <c r="D904" s="18" t="s">
        <v>23</v>
      </c>
      <c r="E904" s="18" t="s">
        <v>309</v>
      </c>
      <c r="F904" s="18"/>
      <c r="G904" s="18"/>
      <c r="H904" s="18" t="n">
        <v>14.9</v>
      </c>
      <c r="I904" s="18" t="s">
        <v>28</v>
      </c>
      <c r="J904" s="18"/>
      <c r="K904" s="18" t="n">
        <f aca="false">H904*J904</f>
        <v>0</v>
      </c>
    </row>
    <row r="905" s="14" customFormat="true" ht="12.75" hidden="false" customHeight="true" outlineLevel="0" collapsed="false">
      <c r="B905" s="18" t="s">
        <v>1821</v>
      </c>
      <c r="C905" s="18" t="s">
        <v>1822</v>
      </c>
      <c r="D905" s="18" t="s">
        <v>23</v>
      </c>
      <c r="E905" s="18" t="s">
        <v>309</v>
      </c>
      <c r="F905" s="18"/>
      <c r="G905" s="18"/>
      <c r="H905" s="18" t="n">
        <v>12.9</v>
      </c>
      <c r="I905" s="18" t="s">
        <v>28</v>
      </c>
      <c r="J905" s="18"/>
      <c r="K905" s="18" t="n">
        <f aca="false">H905*J905</f>
        <v>0</v>
      </c>
    </row>
    <row r="906" s="14" customFormat="true" ht="25.5" hidden="false" customHeight="true" outlineLevel="0" collapsed="false">
      <c r="B906" s="18" t="s">
        <v>1823</v>
      </c>
      <c r="C906" s="18" t="s">
        <v>1824</v>
      </c>
      <c r="D906" s="18" t="s">
        <v>23</v>
      </c>
      <c r="E906" s="18" t="s">
        <v>309</v>
      </c>
      <c r="F906" s="18"/>
      <c r="G906" s="18" t="s">
        <v>93</v>
      </c>
      <c r="H906" s="18" t="n">
        <v>19.6</v>
      </c>
      <c r="I906" s="18" t="s">
        <v>28</v>
      </c>
      <c r="J906" s="18"/>
      <c r="K906" s="18" t="n">
        <f aca="false">H906*J906</f>
        <v>0</v>
      </c>
    </row>
    <row r="907" s="14" customFormat="true" ht="12.75" hidden="false" customHeight="true" outlineLevel="0" collapsed="false">
      <c r="B907" s="18" t="s">
        <v>1825</v>
      </c>
      <c r="C907" s="18" t="s">
        <v>1826</v>
      </c>
      <c r="D907" s="18" t="s">
        <v>23</v>
      </c>
      <c r="E907" s="18" t="s">
        <v>309</v>
      </c>
      <c r="F907" s="18"/>
      <c r="G907" s="18"/>
      <c r="H907" s="18" t="n">
        <v>14.9</v>
      </c>
      <c r="I907" s="18" t="s">
        <v>28</v>
      </c>
      <c r="J907" s="18"/>
      <c r="K907" s="18" t="n">
        <f aca="false">H907*J907</f>
        <v>0</v>
      </c>
    </row>
    <row r="908" s="14" customFormat="true" ht="12.75" hidden="false" customHeight="true" outlineLevel="0" collapsed="false">
      <c r="B908" s="18" t="s">
        <v>1827</v>
      </c>
      <c r="C908" s="18" t="s">
        <v>1828</v>
      </c>
      <c r="D908" s="18" t="s">
        <v>23</v>
      </c>
      <c r="E908" s="18" t="s">
        <v>309</v>
      </c>
      <c r="F908" s="18"/>
      <c r="G908" s="18"/>
      <c r="H908" s="18" t="n">
        <v>14.9</v>
      </c>
      <c r="I908" s="18" t="s">
        <v>28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29</v>
      </c>
      <c r="C909" s="18" t="s">
        <v>1830</v>
      </c>
      <c r="D909" s="18" t="s">
        <v>23</v>
      </c>
      <c r="E909" s="18" t="s">
        <v>309</v>
      </c>
      <c r="F909" s="18"/>
      <c r="G909" s="18"/>
      <c r="H909" s="18" t="n">
        <v>13.9</v>
      </c>
      <c r="I909" s="18" t="s">
        <v>28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31</v>
      </c>
      <c r="C910" s="18" t="s">
        <v>1832</v>
      </c>
      <c r="D910" s="18" t="s">
        <v>23</v>
      </c>
      <c r="E910" s="18" t="s">
        <v>309</v>
      </c>
      <c r="F910" s="18"/>
      <c r="G910" s="18"/>
      <c r="H910" s="18" t="n">
        <v>13.9</v>
      </c>
      <c r="I910" s="18" t="s">
        <v>28</v>
      </c>
      <c r="J910" s="18"/>
      <c r="K910" s="18" t="n">
        <f aca="false">H910*J910</f>
        <v>0</v>
      </c>
    </row>
    <row r="911" s="14" customFormat="true" ht="12.75" hidden="false" customHeight="true" outlineLevel="0" collapsed="false">
      <c r="B911" s="18" t="s">
        <v>1833</v>
      </c>
      <c r="C911" s="18" t="s">
        <v>1834</v>
      </c>
      <c r="D911" s="18" t="s">
        <v>23</v>
      </c>
      <c r="E911" s="18" t="s">
        <v>309</v>
      </c>
      <c r="F911" s="18"/>
      <c r="G911" s="18"/>
      <c r="H911" s="18" t="n">
        <v>16.9</v>
      </c>
      <c r="I911" s="18" t="s">
        <v>28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35</v>
      </c>
      <c r="C912" s="18" t="s">
        <v>1836</v>
      </c>
      <c r="D912" s="18" t="s">
        <v>23</v>
      </c>
      <c r="E912" s="18" t="s">
        <v>1133</v>
      </c>
      <c r="F912" s="18"/>
      <c r="G912" s="18"/>
      <c r="H912" s="18" t="n">
        <v>28.9</v>
      </c>
      <c r="I912" s="18" t="s">
        <v>28</v>
      </c>
      <c r="J912" s="18"/>
      <c r="K912" s="18" t="n">
        <f aca="false">H912*J912</f>
        <v>0</v>
      </c>
    </row>
    <row r="913" s="14" customFormat="true" ht="12.75" hidden="false" customHeight="true" outlineLevel="0" collapsed="false">
      <c r="B913" s="18" t="s">
        <v>1837</v>
      </c>
      <c r="C913" s="18" t="s">
        <v>1838</v>
      </c>
      <c r="D913" s="18" t="s">
        <v>23</v>
      </c>
      <c r="E913" s="18" t="s">
        <v>33</v>
      </c>
      <c r="F913" s="18"/>
      <c r="G913" s="18"/>
      <c r="H913" s="18" t="n">
        <v>15.9</v>
      </c>
      <c r="I913" s="18" t="s">
        <v>28</v>
      </c>
      <c r="J913" s="18"/>
      <c r="K913" s="18" t="n">
        <f aca="false">H913*J913</f>
        <v>0</v>
      </c>
    </row>
    <row r="914" s="14" customFormat="true" ht="12.75" hidden="false" customHeight="true" outlineLevel="0" collapsed="false">
      <c r="B914" s="18" t="s">
        <v>1839</v>
      </c>
      <c r="C914" s="18" t="s">
        <v>1840</v>
      </c>
      <c r="D914" s="18" t="s">
        <v>23</v>
      </c>
      <c r="E914" s="18" t="s">
        <v>309</v>
      </c>
      <c r="F914" s="18"/>
      <c r="G914" s="18"/>
      <c r="H914" s="18" t="n">
        <v>17.9</v>
      </c>
      <c r="I914" s="18" t="s">
        <v>28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41</v>
      </c>
      <c r="C915" s="18" t="s">
        <v>1842</v>
      </c>
      <c r="D915" s="18" t="s">
        <v>23</v>
      </c>
      <c r="E915" s="18" t="s">
        <v>27</v>
      </c>
      <c r="F915" s="18"/>
      <c r="G915" s="18" t="s">
        <v>254</v>
      </c>
      <c r="H915" s="18" t="n">
        <v>16.9</v>
      </c>
      <c r="I915" s="18" t="s">
        <v>28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8" t="s">
        <v>1843</v>
      </c>
      <c r="C916" s="18" t="s">
        <v>1844</v>
      </c>
      <c r="D916" s="18" t="s">
        <v>23</v>
      </c>
      <c r="E916" s="18" t="s">
        <v>309</v>
      </c>
      <c r="F916" s="18"/>
      <c r="G916" s="18"/>
      <c r="H916" s="18" t="n">
        <v>15.9</v>
      </c>
      <c r="I916" s="18" t="s">
        <v>28</v>
      </c>
      <c r="J916" s="18"/>
      <c r="K916" s="18" t="n">
        <f aca="false">H916*J916</f>
        <v>0</v>
      </c>
    </row>
    <row r="917" s="14" customFormat="true" ht="12.75" hidden="false" customHeight="true" outlineLevel="0" collapsed="false">
      <c r="B917" s="18" t="s">
        <v>1845</v>
      </c>
      <c r="C917" s="18" t="s">
        <v>1846</v>
      </c>
      <c r="D917" s="18" t="s">
        <v>23</v>
      </c>
      <c r="E917" s="18" t="s">
        <v>185</v>
      </c>
      <c r="F917" s="18"/>
      <c r="G917" s="18"/>
      <c r="H917" s="18" t="n">
        <v>14.9</v>
      </c>
      <c r="I917" s="18" t="s">
        <v>28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47</v>
      </c>
      <c r="C918" s="18" t="s">
        <v>1848</v>
      </c>
      <c r="D918" s="18" t="s">
        <v>23</v>
      </c>
      <c r="E918" s="18" t="s">
        <v>185</v>
      </c>
      <c r="F918" s="18"/>
      <c r="G918" s="18"/>
      <c r="H918" s="18" t="n">
        <v>16.4</v>
      </c>
      <c r="I918" s="18" t="s">
        <v>28</v>
      </c>
      <c r="J918" s="18"/>
      <c r="K918" s="18" t="n">
        <f aca="false">H918*J918</f>
        <v>0</v>
      </c>
    </row>
    <row r="919" s="14" customFormat="true" ht="12.75" hidden="false" customHeight="true" outlineLevel="0" collapsed="false">
      <c r="B919" s="18" t="s">
        <v>1849</v>
      </c>
      <c r="C919" s="18" t="s">
        <v>1850</v>
      </c>
      <c r="D919" s="18" t="s">
        <v>23</v>
      </c>
      <c r="E919" s="18" t="s">
        <v>309</v>
      </c>
      <c r="F919" s="18"/>
      <c r="G919" s="18"/>
      <c r="H919" s="18" t="n">
        <v>15.9</v>
      </c>
      <c r="I919" s="18" t="s">
        <v>28</v>
      </c>
      <c r="J919" s="18"/>
      <c r="K919" s="18" t="n">
        <f aca="false">H919*J919</f>
        <v>0</v>
      </c>
    </row>
    <row r="920" s="14" customFormat="true" ht="12.75" hidden="false" customHeight="true" outlineLevel="0" collapsed="false">
      <c r="B920" s="18" t="s">
        <v>1851</v>
      </c>
      <c r="C920" s="18" t="s">
        <v>1852</v>
      </c>
      <c r="D920" s="18" t="s">
        <v>23</v>
      </c>
      <c r="E920" s="18" t="s">
        <v>185</v>
      </c>
      <c r="F920" s="18"/>
      <c r="G920" s="18"/>
      <c r="H920" s="18" t="n">
        <v>16.9</v>
      </c>
      <c r="I920" s="18" t="s">
        <v>28</v>
      </c>
      <c r="J920" s="18"/>
      <c r="K920" s="18" t="n">
        <f aca="false">H920*J920</f>
        <v>0</v>
      </c>
    </row>
    <row r="921" s="14" customFormat="true" ht="12.75" hidden="false" customHeight="true" outlineLevel="0" collapsed="false">
      <c r="B921" s="18" t="s">
        <v>1853</v>
      </c>
      <c r="C921" s="18" t="s">
        <v>1854</v>
      </c>
      <c r="D921" s="18" t="s">
        <v>23</v>
      </c>
      <c r="E921" s="18" t="s">
        <v>309</v>
      </c>
      <c r="F921" s="18"/>
      <c r="G921" s="18"/>
      <c r="H921" s="18" t="n">
        <v>14.4</v>
      </c>
      <c r="I921" s="18" t="s">
        <v>28</v>
      </c>
      <c r="J921" s="18"/>
      <c r="K921" s="18" t="n">
        <f aca="false">H921*J921</f>
        <v>0</v>
      </c>
    </row>
    <row r="922" s="14" customFormat="true" ht="12.75" hidden="false" customHeight="true" outlineLevel="0" collapsed="false">
      <c r="B922" s="18" t="s">
        <v>1855</v>
      </c>
      <c r="C922" s="18" t="s">
        <v>1856</v>
      </c>
      <c r="D922" s="18" t="s">
        <v>23</v>
      </c>
      <c r="E922" s="18" t="s">
        <v>185</v>
      </c>
      <c r="F922" s="18"/>
      <c r="G922" s="18" t="s">
        <v>98</v>
      </c>
      <c r="H922" s="18" t="n">
        <v>15.9</v>
      </c>
      <c r="I922" s="18" t="s">
        <v>28</v>
      </c>
      <c r="J922" s="18"/>
      <c r="K922" s="18" t="n">
        <f aca="false">H922*J922</f>
        <v>0</v>
      </c>
    </row>
    <row r="923" s="14" customFormat="true" ht="12.75" hidden="false" customHeight="true" outlineLevel="0" collapsed="false">
      <c r="B923" s="18" t="s">
        <v>1857</v>
      </c>
      <c r="C923" s="18" t="s">
        <v>1858</v>
      </c>
      <c r="D923" s="18" t="s">
        <v>23</v>
      </c>
      <c r="E923" s="18" t="s">
        <v>309</v>
      </c>
      <c r="F923" s="18"/>
      <c r="G923" s="18"/>
      <c r="H923" s="18" t="n">
        <v>14.9</v>
      </c>
      <c r="I923" s="18" t="s">
        <v>28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59</v>
      </c>
      <c r="C924" s="18" t="s">
        <v>1860</v>
      </c>
      <c r="D924" s="18" t="s">
        <v>23</v>
      </c>
      <c r="E924" s="18" t="s">
        <v>309</v>
      </c>
      <c r="F924" s="18"/>
      <c r="G924" s="18"/>
      <c r="H924" s="18" t="n">
        <v>16.9</v>
      </c>
      <c r="I924" s="18" t="s">
        <v>28</v>
      </c>
      <c r="J924" s="18"/>
      <c r="K924" s="18" t="n">
        <f aca="false">H924*J924</f>
        <v>0</v>
      </c>
    </row>
    <row r="925" s="14" customFormat="true" ht="12.75" hidden="false" customHeight="true" outlineLevel="0" collapsed="false">
      <c r="B925" s="18" t="s">
        <v>1861</v>
      </c>
      <c r="C925" s="18" t="s">
        <v>1862</v>
      </c>
      <c r="D925" s="18" t="s">
        <v>23</v>
      </c>
      <c r="E925" s="18" t="s">
        <v>185</v>
      </c>
      <c r="F925" s="18"/>
      <c r="G925" s="18" t="s">
        <v>396</v>
      </c>
      <c r="H925" s="18" t="n">
        <v>16.9</v>
      </c>
      <c r="I925" s="18" t="s">
        <v>28</v>
      </c>
      <c r="J925" s="18"/>
      <c r="K925" s="18" t="n">
        <f aca="false">H925*J925</f>
        <v>0</v>
      </c>
    </row>
    <row r="926" s="14" customFormat="true" ht="12.75" hidden="false" customHeight="true" outlineLevel="0" collapsed="false">
      <c r="B926" s="18" t="s">
        <v>1863</v>
      </c>
      <c r="C926" s="18" t="s">
        <v>1864</v>
      </c>
      <c r="D926" s="18" t="s">
        <v>23</v>
      </c>
      <c r="E926" s="18" t="s">
        <v>185</v>
      </c>
      <c r="F926" s="18"/>
      <c r="G926" s="18"/>
      <c r="H926" s="18" t="n">
        <v>15.9</v>
      </c>
      <c r="I926" s="18" t="s">
        <v>28</v>
      </c>
      <c r="J926" s="18"/>
      <c r="K926" s="18" t="n">
        <f aca="false">H926*J926</f>
        <v>0</v>
      </c>
    </row>
    <row r="927" s="14" customFormat="true" ht="12.75" hidden="false" customHeight="true" outlineLevel="0" collapsed="false">
      <c r="B927" s="18" t="s">
        <v>1865</v>
      </c>
      <c r="C927" s="18" t="s">
        <v>1866</v>
      </c>
      <c r="D927" s="18" t="s">
        <v>23</v>
      </c>
      <c r="E927" s="18" t="s">
        <v>1867</v>
      </c>
      <c r="F927" s="18"/>
      <c r="G927" s="18"/>
      <c r="H927" s="18" t="n">
        <v>39.5</v>
      </c>
      <c r="I927" s="18" t="s">
        <v>28</v>
      </c>
      <c r="J927" s="18"/>
      <c r="K927" s="18" t="n">
        <f aca="false">H927*J927</f>
        <v>0</v>
      </c>
    </row>
    <row r="928" s="14" customFormat="true" ht="12.75" hidden="false" customHeight="true" outlineLevel="0" collapsed="false">
      <c r="B928" s="18" t="s">
        <v>1868</v>
      </c>
      <c r="C928" s="18" t="s">
        <v>1869</v>
      </c>
      <c r="D928" s="18" t="s">
        <v>23</v>
      </c>
      <c r="E928" s="18"/>
      <c r="F928" s="18"/>
      <c r="G928" s="18"/>
      <c r="H928" s="18" t="n">
        <v>15.9</v>
      </c>
      <c r="I928" s="18" t="s">
        <v>28</v>
      </c>
      <c r="J928" s="18"/>
      <c r="K928" s="18" t="n">
        <f aca="false">H928*J928</f>
        <v>0</v>
      </c>
    </row>
    <row r="929" s="14" customFormat="true" ht="12.75" hidden="false" customHeight="true" outlineLevel="0" collapsed="false">
      <c r="B929" s="18" t="s">
        <v>1870</v>
      </c>
      <c r="C929" s="18" t="s">
        <v>1871</v>
      </c>
      <c r="D929" s="18" t="s">
        <v>23</v>
      </c>
      <c r="E929" s="18" t="s">
        <v>185</v>
      </c>
      <c r="F929" s="18"/>
      <c r="G929" s="18" t="s">
        <v>98</v>
      </c>
      <c r="H929" s="18" t="n">
        <v>15.9</v>
      </c>
      <c r="I929" s="18" t="s">
        <v>28</v>
      </c>
      <c r="J929" s="18"/>
      <c r="K929" s="18" t="n">
        <f aca="false">H929*J929</f>
        <v>0</v>
      </c>
    </row>
    <row r="930" s="14" customFormat="true" ht="12.75" hidden="false" customHeight="true" outlineLevel="0" collapsed="false">
      <c r="B930" s="18" t="s">
        <v>1872</v>
      </c>
      <c r="C930" s="18" t="s">
        <v>1873</v>
      </c>
      <c r="D930" s="18" t="s">
        <v>23</v>
      </c>
      <c r="E930" s="18" t="s">
        <v>185</v>
      </c>
      <c r="F930" s="18"/>
      <c r="G930" s="18"/>
      <c r="H930" s="18" t="n">
        <v>15.9</v>
      </c>
      <c r="I930" s="18" t="s">
        <v>28</v>
      </c>
      <c r="J930" s="18"/>
      <c r="K930" s="18" t="n">
        <f aca="false">H930*J930</f>
        <v>0</v>
      </c>
    </row>
    <row r="931" s="14" customFormat="true" ht="12.75" hidden="false" customHeight="true" outlineLevel="0" collapsed="false">
      <c r="B931" s="18" t="s">
        <v>1874</v>
      </c>
      <c r="C931" s="18" t="s">
        <v>1875</v>
      </c>
      <c r="D931" s="18" t="s">
        <v>23</v>
      </c>
      <c r="E931" s="18" t="s">
        <v>185</v>
      </c>
      <c r="F931" s="18"/>
      <c r="G931" s="18"/>
      <c r="H931" s="18" t="n">
        <v>16.9</v>
      </c>
      <c r="I931" s="18" t="s">
        <v>28</v>
      </c>
      <c r="J931" s="18"/>
      <c r="K931" s="18" t="n">
        <f aca="false">H931*J931</f>
        <v>0</v>
      </c>
    </row>
    <row r="932" s="14" customFormat="true" ht="12.75" hidden="false" customHeight="true" outlineLevel="0" collapsed="false">
      <c r="B932" s="18" t="s">
        <v>1876</v>
      </c>
      <c r="C932" s="18" t="s">
        <v>1877</v>
      </c>
      <c r="D932" s="18" t="s">
        <v>23</v>
      </c>
      <c r="E932" s="18" t="s">
        <v>185</v>
      </c>
      <c r="F932" s="18"/>
      <c r="G932" s="18"/>
      <c r="H932" s="18" t="n">
        <v>15.9</v>
      </c>
      <c r="I932" s="18" t="s">
        <v>28</v>
      </c>
      <c r="J932" s="18"/>
      <c r="K932" s="18" t="n">
        <f aca="false">H932*J932</f>
        <v>0</v>
      </c>
    </row>
    <row r="933" s="14" customFormat="true" ht="12.75" hidden="false" customHeight="true" outlineLevel="0" collapsed="false">
      <c r="B933" s="18" t="s">
        <v>1878</v>
      </c>
      <c r="C933" s="18" t="s">
        <v>1879</v>
      </c>
      <c r="D933" s="18" t="s">
        <v>23</v>
      </c>
      <c r="E933" s="18" t="s">
        <v>309</v>
      </c>
      <c r="F933" s="18"/>
      <c r="G933" s="18"/>
      <c r="H933" s="18" t="n">
        <v>16.9</v>
      </c>
      <c r="I933" s="18" t="s">
        <v>28</v>
      </c>
      <c r="J933" s="18"/>
      <c r="K933" s="18" t="n">
        <f aca="false">H933*J933</f>
        <v>0</v>
      </c>
    </row>
    <row r="934" s="14" customFormat="true" ht="12.75" hidden="false" customHeight="true" outlineLevel="0" collapsed="false">
      <c r="B934" s="18" t="s">
        <v>1880</v>
      </c>
      <c r="C934" s="18" t="s">
        <v>1881</v>
      </c>
      <c r="D934" s="18" t="s">
        <v>23</v>
      </c>
      <c r="E934" s="18" t="s">
        <v>309</v>
      </c>
      <c r="F934" s="18"/>
      <c r="G934" s="18"/>
      <c r="H934" s="18" t="n">
        <v>14.9</v>
      </c>
      <c r="I934" s="18" t="s">
        <v>28</v>
      </c>
      <c r="J934" s="18"/>
      <c r="K934" s="18" t="n">
        <f aca="false">H934*J934</f>
        <v>0</v>
      </c>
    </row>
    <row r="935" s="14" customFormat="true" ht="12.75" hidden="false" customHeight="true" outlineLevel="0" collapsed="false">
      <c r="B935" s="18" t="s">
        <v>1882</v>
      </c>
      <c r="C935" s="18" t="s">
        <v>1883</v>
      </c>
      <c r="D935" s="18" t="s">
        <v>23</v>
      </c>
      <c r="E935" s="18" t="s">
        <v>185</v>
      </c>
      <c r="F935" s="18"/>
      <c r="G935" s="18"/>
      <c r="H935" s="18" t="n">
        <v>16.9</v>
      </c>
      <c r="I935" s="18" t="s">
        <v>28</v>
      </c>
      <c r="J935" s="18"/>
      <c r="K935" s="18" t="n">
        <f aca="false">H935*J935</f>
        <v>0</v>
      </c>
    </row>
    <row r="936" s="14" customFormat="true" ht="12.75" hidden="false" customHeight="true" outlineLevel="0" collapsed="false">
      <c r="B936" s="18" t="s">
        <v>1884</v>
      </c>
      <c r="C936" s="18" t="s">
        <v>1885</v>
      </c>
      <c r="D936" s="18" t="s">
        <v>23</v>
      </c>
      <c r="E936" s="18" t="s">
        <v>452</v>
      </c>
      <c r="F936" s="18"/>
      <c r="G936" s="18" t="s">
        <v>254</v>
      </c>
      <c r="H936" s="18" t="n">
        <v>57.4</v>
      </c>
      <c r="I936" s="18" t="s">
        <v>28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86</v>
      </c>
      <c r="C937" s="18" t="s">
        <v>1887</v>
      </c>
      <c r="D937" s="18" t="s">
        <v>23</v>
      </c>
      <c r="E937" s="18" t="s">
        <v>309</v>
      </c>
      <c r="F937" s="18"/>
      <c r="G937" s="18"/>
      <c r="H937" s="18" t="n">
        <v>16.9</v>
      </c>
      <c r="I937" s="18" t="s">
        <v>28</v>
      </c>
      <c r="J937" s="18"/>
      <c r="K937" s="18" t="n">
        <f aca="false">H937*J937</f>
        <v>0</v>
      </c>
    </row>
    <row r="938" s="14" customFormat="true" ht="12.75" hidden="false" customHeight="true" outlineLevel="0" collapsed="false">
      <c r="B938" s="18" t="s">
        <v>1888</v>
      </c>
      <c r="C938" s="18" t="s">
        <v>1889</v>
      </c>
      <c r="D938" s="18" t="s">
        <v>23</v>
      </c>
      <c r="E938" s="18"/>
      <c r="F938" s="18"/>
      <c r="G938" s="18"/>
      <c r="H938" s="18" t="n">
        <v>15.9</v>
      </c>
      <c r="I938" s="18" t="s">
        <v>28</v>
      </c>
      <c r="J938" s="18"/>
      <c r="K938" s="18" t="n">
        <f aca="false">H938*J938</f>
        <v>0</v>
      </c>
    </row>
    <row r="939" s="14" customFormat="true" ht="25.5" hidden="false" customHeight="true" outlineLevel="0" collapsed="false">
      <c r="B939" s="18" t="s">
        <v>1890</v>
      </c>
      <c r="C939" s="18" t="s">
        <v>1891</v>
      </c>
      <c r="D939" s="18" t="s">
        <v>23</v>
      </c>
      <c r="E939" s="18" t="s">
        <v>185</v>
      </c>
      <c r="F939" s="18"/>
      <c r="G939" s="18" t="s">
        <v>396</v>
      </c>
      <c r="H939" s="18" t="n">
        <v>16.9</v>
      </c>
      <c r="I939" s="18" t="s">
        <v>28</v>
      </c>
      <c r="J939" s="18"/>
      <c r="K939" s="18" t="n">
        <f aca="false">H939*J939</f>
        <v>0</v>
      </c>
    </row>
    <row r="940" s="14" customFormat="true" ht="12.75" hidden="false" customHeight="true" outlineLevel="0" collapsed="false">
      <c r="B940" s="18" t="s">
        <v>1892</v>
      </c>
      <c r="C940" s="18" t="s">
        <v>1893</v>
      </c>
      <c r="D940" s="18" t="s">
        <v>23</v>
      </c>
      <c r="E940" s="18" t="s">
        <v>1867</v>
      </c>
      <c r="F940" s="18"/>
      <c r="G940" s="18"/>
      <c r="H940" s="18" t="n">
        <v>57.4</v>
      </c>
      <c r="I940" s="18" t="s">
        <v>28</v>
      </c>
      <c r="J940" s="18"/>
      <c r="K940" s="18" t="n">
        <f aca="false">H940*J940</f>
        <v>0</v>
      </c>
    </row>
    <row r="941" s="14" customFormat="true" ht="12.75" hidden="false" customHeight="true" outlineLevel="0" collapsed="false">
      <c r="B941" s="18" t="s">
        <v>1894</v>
      </c>
      <c r="C941" s="18" t="s">
        <v>1895</v>
      </c>
      <c r="D941" s="18" t="s">
        <v>23</v>
      </c>
      <c r="E941" s="18" t="s">
        <v>185</v>
      </c>
      <c r="F941" s="18"/>
      <c r="G941" s="18"/>
      <c r="H941" s="18" t="n">
        <v>15.9</v>
      </c>
      <c r="I941" s="18" t="s">
        <v>28</v>
      </c>
      <c r="J941" s="18"/>
      <c r="K941" s="18" t="n">
        <f aca="false">H941*J941</f>
        <v>0</v>
      </c>
    </row>
    <row r="942" s="14" customFormat="true" ht="12.75" hidden="false" customHeight="true" outlineLevel="0" collapsed="false">
      <c r="B942" s="18" t="s">
        <v>1896</v>
      </c>
      <c r="C942" s="18" t="s">
        <v>1897</v>
      </c>
      <c r="D942" s="18" t="s">
        <v>23</v>
      </c>
      <c r="E942" s="18" t="s">
        <v>1898</v>
      </c>
      <c r="F942" s="18"/>
      <c r="G942" s="18"/>
      <c r="H942" s="18" t="n">
        <v>17.9</v>
      </c>
      <c r="I942" s="18" t="s">
        <v>28</v>
      </c>
      <c r="J942" s="18"/>
      <c r="K942" s="18" t="n">
        <f aca="false">H942*J942</f>
        <v>0</v>
      </c>
    </row>
    <row r="943" s="14" customFormat="true" ht="12.75" hidden="false" customHeight="true" outlineLevel="0" collapsed="false">
      <c r="B943" s="18" t="s">
        <v>1899</v>
      </c>
      <c r="C943" s="18" t="s">
        <v>1900</v>
      </c>
      <c r="D943" s="18" t="s">
        <v>23</v>
      </c>
      <c r="E943" s="18" t="s">
        <v>1898</v>
      </c>
      <c r="F943" s="18"/>
      <c r="G943" s="18"/>
      <c r="H943" s="18" t="n">
        <v>16.9</v>
      </c>
      <c r="I943" s="18" t="s">
        <v>28</v>
      </c>
      <c r="J943" s="18"/>
      <c r="K943" s="18" t="n">
        <f aca="false">H943*J943</f>
        <v>0</v>
      </c>
    </row>
    <row r="944" s="14" customFormat="true" ht="12.75" hidden="false" customHeight="true" outlineLevel="0" collapsed="false">
      <c r="B944" s="18" t="s">
        <v>1901</v>
      </c>
      <c r="C944" s="18" t="s">
        <v>1902</v>
      </c>
      <c r="D944" s="18" t="s">
        <v>23</v>
      </c>
      <c r="E944" s="18" t="s">
        <v>1898</v>
      </c>
      <c r="F944" s="18"/>
      <c r="G944" s="18"/>
      <c r="H944" s="18" t="n">
        <v>17.9</v>
      </c>
      <c r="I944" s="18" t="s">
        <v>28</v>
      </c>
      <c r="J944" s="18"/>
      <c r="K944" s="18" t="n">
        <f aca="false">H944*J944</f>
        <v>0</v>
      </c>
    </row>
    <row r="945" s="14" customFormat="true" ht="25.5" hidden="false" customHeight="true" outlineLevel="0" collapsed="false">
      <c r="B945" s="18" t="s">
        <v>1903</v>
      </c>
      <c r="C945" s="18" t="s">
        <v>1904</v>
      </c>
      <c r="D945" s="18" t="s">
        <v>23</v>
      </c>
      <c r="E945" s="18" t="s">
        <v>1152</v>
      </c>
      <c r="F945" s="18"/>
      <c r="G945" s="18" t="s">
        <v>93</v>
      </c>
      <c r="H945" s="18" t="n">
        <v>28.9</v>
      </c>
      <c r="I945" s="18" t="s">
        <v>28</v>
      </c>
      <c r="J945" s="18"/>
      <c r="K945" s="18" t="n">
        <f aca="false">H945*J945</f>
        <v>0</v>
      </c>
    </row>
    <row r="946" s="14" customFormat="true" ht="12.75" hidden="false" customHeight="true" outlineLevel="0" collapsed="false">
      <c r="B946" s="18" t="s">
        <v>1905</v>
      </c>
      <c r="C946" s="18" t="s">
        <v>1906</v>
      </c>
      <c r="D946" s="18" t="s">
        <v>23</v>
      </c>
      <c r="E946" s="18" t="s">
        <v>1152</v>
      </c>
      <c r="F946" s="18"/>
      <c r="G946" s="18"/>
      <c r="H946" s="18" t="n">
        <v>16.9</v>
      </c>
      <c r="I946" s="18" t="s">
        <v>28</v>
      </c>
      <c r="J946" s="18"/>
      <c r="K946" s="18" t="n">
        <f aca="false">H946*J946</f>
        <v>0</v>
      </c>
    </row>
    <row r="947" s="14" customFormat="true" ht="12.75" hidden="false" customHeight="true" outlineLevel="0" collapsed="false">
      <c r="B947" s="18" t="s">
        <v>1907</v>
      </c>
      <c r="C947" s="18" t="s">
        <v>1908</v>
      </c>
      <c r="D947" s="18" t="s">
        <v>23</v>
      </c>
      <c r="E947" s="18"/>
      <c r="F947" s="18"/>
      <c r="G947" s="18"/>
      <c r="H947" s="18" t="n">
        <v>14.9</v>
      </c>
      <c r="I947" s="18" t="s">
        <v>28</v>
      </c>
      <c r="J947" s="18"/>
      <c r="K947" s="18" t="n">
        <f aca="false">H947*J947</f>
        <v>0</v>
      </c>
    </row>
    <row r="948" s="14" customFormat="true" ht="12.75" hidden="false" customHeight="true" outlineLevel="0" collapsed="false">
      <c r="B948" s="18" t="s">
        <v>1909</v>
      </c>
      <c r="C948" s="18" t="s">
        <v>1910</v>
      </c>
      <c r="D948" s="18" t="s">
        <v>23</v>
      </c>
      <c r="E948" s="18" t="s">
        <v>1152</v>
      </c>
      <c r="F948" s="18"/>
      <c r="G948" s="18"/>
      <c r="H948" s="18" t="n">
        <v>17.9</v>
      </c>
      <c r="I948" s="18" t="s">
        <v>28</v>
      </c>
      <c r="J948" s="18"/>
      <c r="K948" s="18" t="n">
        <f aca="false">H948*J948</f>
        <v>0</v>
      </c>
    </row>
    <row r="949" s="14" customFormat="true" ht="12.75" hidden="false" customHeight="true" outlineLevel="0" collapsed="false">
      <c r="B949" s="18" t="s">
        <v>1911</v>
      </c>
      <c r="C949" s="18" t="s">
        <v>1912</v>
      </c>
      <c r="D949" s="18" t="s">
        <v>23</v>
      </c>
      <c r="E949" s="18" t="s">
        <v>1152</v>
      </c>
      <c r="F949" s="18"/>
      <c r="G949" s="18"/>
      <c r="H949" s="18" t="n">
        <v>16.9</v>
      </c>
      <c r="I949" s="18" t="s">
        <v>28</v>
      </c>
      <c r="J949" s="18"/>
      <c r="K949" s="18" t="n">
        <f aca="false">H949*J949</f>
        <v>0</v>
      </c>
    </row>
    <row r="950" s="14" customFormat="true" ht="12.75" hidden="false" customHeight="true" outlineLevel="0" collapsed="false">
      <c r="B950" s="18" t="s">
        <v>1913</v>
      </c>
      <c r="C950" s="18" t="s">
        <v>1914</v>
      </c>
      <c r="D950" s="18" t="s">
        <v>23</v>
      </c>
      <c r="E950" s="18" t="s">
        <v>1152</v>
      </c>
      <c r="F950" s="18"/>
      <c r="G950" s="18"/>
      <c r="H950" s="18" t="n">
        <v>17.9</v>
      </c>
      <c r="I950" s="18" t="s">
        <v>28</v>
      </c>
      <c r="J950" s="18"/>
      <c r="K950" s="18" t="n">
        <f aca="false">H950*J950</f>
        <v>0</v>
      </c>
    </row>
    <row r="951" s="14" customFormat="true" ht="12.75" hidden="false" customHeight="true" outlineLevel="0" collapsed="false">
      <c r="B951" s="18" t="s">
        <v>1915</v>
      </c>
      <c r="C951" s="18" t="s">
        <v>1916</v>
      </c>
      <c r="D951" s="18" t="s">
        <v>23</v>
      </c>
      <c r="E951" s="18" t="s">
        <v>309</v>
      </c>
      <c r="F951" s="18"/>
      <c r="G951" s="18"/>
      <c r="H951" s="18" t="n">
        <v>31.5</v>
      </c>
      <c r="I951" s="18" t="s">
        <v>28</v>
      </c>
      <c r="J951" s="18"/>
      <c r="K951" s="18" t="n">
        <f aca="false">H951*J951</f>
        <v>0</v>
      </c>
    </row>
    <row r="952" s="14" customFormat="true" ht="12.75" hidden="false" customHeight="true" outlineLevel="0" collapsed="false">
      <c r="B952" s="18" t="s">
        <v>1917</v>
      </c>
      <c r="C952" s="18" t="s">
        <v>1918</v>
      </c>
      <c r="D952" s="18" t="s">
        <v>23</v>
      </c>
      <c r="E952" s="18" t="s">
        <v>1152</v>
      </c>
      <c r="F952" s="18"/>
      <c r="G952" s="18"/>
      <c r="H952" s="18" t="n">
        <v>16.9</v>
      </c>
      <c r="I952" s="18" t="s">
        <v>28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19</v>
      </c>
      <c r="C953" s="18" t="s">
        <v>1920</v>
      </c>
      <c r="D953" s="18" t="s">
        <v>23</v>
      </c>
      <c r="E953" s="18" t="s">
        <v>309</v>
      </c>
      <c r="F953" s="18"/>
      <c r="G953" s="18"/>
      <c r="H953" s="18" t="n">
        <v>31.5</v>
      </c>
      <c r="I953" s="18" t="s">
        <v>28</v>
      </c>
      <c r="J953" s="18"/>
      <c r="K953" s="18" t="n">
        <f aca="false">H953*J953</f>
        <v>0</v>
      </c>
    </row>
    <row r="954" s="14" customFormat="true" ht="12.75" hidden="false" customHeight="true" outlineLevel="0" collapsed="false">
      <c r="B954" s="18" t="s">
        <v>1921</v>
      </c>
      <c r="C954" s="18" t="s">
        <v>1922</v>
      </c>
      <c r="D954" s="18" t="s">
        <v>23</v>
      </c>
      <c r="E954" s="18" t="s">
        <v>1152</v>
      </c>
      <c r="F954" s="18"/>
      <c r="G954" s="18"/>
      <c r="H954" s="18" t="n">
        <v>15.9</v>
      </c>
      <c r="I954" s="18" t="s">
        <v>28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8" t="s">
        <v>1923</v>
      </c>
      <c r="C955" s="18" t="s">
        <v>1924</v>
      </c>
      <c r="D955" s="18" t="s">
        <v>23</v>
      </c>
      <c r="E955" s="18" t="s">
        <v>1152</v>
      </c>
      <c r="F955" s="18"/>
      <c r="G955" s="18"/>
      <c r="H955" s="18" t="n">
        <v>16.9</v>
      </c>
      <c r="I955" s="18" t="s">
        <v>28</v>
      </c>
      <c r="J955" s="18"/>
      <c r="K955" s="18" t="n">
        <f aca="false">H955*J955</f>
        <v>0</v>
      </c>
    </row>
    <row r="956" s="14" customFormat="true" ht="12.75" hidden="false" customHeight="true" outlineLevel="0" collapsed="false">
      <c r="B956" s="18" t="s">
        <v>1925</v>
      </c>
      <c r="C956" s="18" t="s">
        <v>1926</v>
      </c>
      <c r="D956" s="18" t="s">
        <v>23</v>
      </c>
      <c r="E956" s="18" t="s">
        <v>1152</v>
      </c>
      <c r="F956" s="18"/>
      <c r="G956" s="18"/>
      <c r="H956" s="18" t="n">
        <v>17.9</v>
      </c>
      <c r="I956" s="18" t="s">
        <v>28</v>
      </c>
      <c r="J956" s="18"/>
      <c r="K956" s="18" t="n">
        <f aca="false">H956*J956</f>
        <v>0</v>
      </c>
    </row>
    <row r="957" s="14" customFormat="true" ht="12.75" hidden="false" customHeight="true" outlineLevel="0" collapsed="false">
      <c r="B957" s="18" t="s">
        <v>1927</v>
      </c>
      <c r="C957" s="18" t="s">
        <v>1928</v>
      </c>
      <c r="D957" s="18" t="s">
        <v>23</v>
      </c>
      <c r="E957" s="18" t="s">
        <v>1152</v>
      </c>
      <c r="F957" s="18"/>
      <c r="G957" s="18"/>
      <c r="H957" s="18" t="n">
        <v>16.9</v>
      </c>
      <c r="I957" s="18" t="s">
        <v>28</v>
      </c>
      <c r="J957" s="18"/>
      <c r="K957" s="18" t="n">
        <f aca="false">H957*J957</f>
        <v>0</v>
      </c>
    </row>
    <row r="958" s="14" customFormat="true" ht="12.75" hidden="false" customHeight="true" outlineLevel="0" collapsed="false">
      <c r="B958" s="18" t="s">
        <v>1929</v>
      </c>
      <c r="C958" s="18" t="s">
        <v>1930</v>
      </c>
      <c r="D958" s="18" t="s">
        <v>23</v>
      </c>
      <c r="E958" s="18" t="s">
        <v>1898</v>
      </c>
      <c r="F958" s="18"/>
      <c r="G958" s="18"/>
      <c r="H958" s="18" t="n">
        <v>17.9</v>
      </c>
      <c r="I958" s="18" t="s">
        <v>28</v>
      </c>
      <c r="J958" s="18"/>
      <c r="K958" s="18" t="n">
        <f aca="false">H958*J958</f>
        <v>0</v>
      </c>
    </row>
    <row r="959" s="14" customFormat="true" ht="25.5" hidden="false" customHeight="true" outlineLevel="0" collapsed="false">
      <c r="B959" s="18" t="s">
        <v>1931</v>
      </c>
      <c r="C959" s="18" t="s">
        <v>1932</v>
      </c>
      <c r="D959" s="18" t="s">
        <v>23</v>
      </c>
      <c r="E959" s="18" t="s">
        <v>1898</v>
      </c>
      <c r="F959" s="18"/>
      <c r="G959" s="18"/>
      <c r="H959" s="18" t="n">
        <v>17.9</v>
      </c>
      <c r="I959" s="18" t="s">
        <v>28</v>
      </c>
      <c r="J959" s="18"/>
      <c r="K959" s="18" t="n">
        <f aca="false">H959*J959</f>
        <v>0</v>
      </c>
    </row>
    <row r="960" s="14" customFormat="true" ht="12.75" hidden="false" customHeight="true" outlineLevel="0" collapsed="false">
      <c r="B960" s="18" t="s">
        <v>1933</v>
      </c>
      <c r="C960" s="18" t="s">
        <v>1934</v>
      </c>
      <c r="D960" s="18" t="s">
        <v>23</v>
      </c>
      <c r="E960" s="18" t="s">
        <v>185</v>
      </c>
      <c r="F960" s="18"/>
      <c r="G960" s="18"/>
      <c r="H960" s="18" t="n">
        <v>15.9</v>
      </c>
      <c r="I960" s="18" t="s">
        <v>28</v>
      </c>
      <c r="J960" s="18"/>
      <c r="K960" s="18" t="n">
        <f aca="false">H960*J960</f>
        <v>0</v>
      </c>
    </row>
    <row r="961" s="14" customFormat="true" ht="12.75" hidden="false" customHeight="true" outlineLevel="0" collapsed="false">
      <c r="B961" s="18" t="s">
        <v>1935</v>
      </c>
      <c r="C961" s="18" t="s">
        <v>1936</v>
      </c>
      <c r="D961" s="18" t="s">
        <v>23</v>
      </c>
      <c r="E961" s="18" t="s">
        <v>185</v>
      </c>
      <c r="F961" s="18"/>
      <c r="G961" s="18"/>
      <c r="H961" s="18" t="n">
        <v>15.9</v>
      </c>
      <c r="I961" s="18" t="s">
        <v>28</v>
      </c>
      <c r="J961" s="18"/>
      <c r="K961" s="18" t="n">
        <f aca="false">H961*J961</f>
        <v>0</v>
      </c>
    </row>
    <row r="962" s="14" customFormat="true" ht="12.75" hidden="false" customHeight="true" outlineLevel="0" collapsed="false">
      <c r="B962" s="18" t="s">
        <v>1937</v>
      </c>
      <c r="C962" s="18" t="s">
        <v>1938</v>
      </c>
      <c r="D962" s="18" t="s">
        <v>23</v>
      </c>
      <c r="E962" s="18" t="s">
        <v>185</v>
      </c>
      <c r="F962" s="18"/>
      <c r="G962" s="18"/>
      <c r="H962" s="18" t="n">
        <v>24.9</v>
      </c>
      <c r="I962" s="18" t="s">
        <v>28</v>
      </c>
      <c r="J962" s="18"/>
      <c r="K962" s="18" t="n">
        <f aca="false">H962*J962</f>
        <v>0</v>
      </c>
    </row>
    <row r="963" s="14" customFormat="true" ht="12.75" hidden="false" customHeight="true" outlineLevel="0" collapsed="false">
      <c r="B963" s="18" t="s">
        <v>1939</v>
      </c>
      <c r="C963" s="18" t="s">
        <v>1940</v>
      </c>
      <c r="D963" s="18" t="s">
        <v>23</v>
      </c>
      <c r="E963" s="18" t="s">
        <v>49</v>
      </c>
      <c r="F963" s="18"/>
      <c r="G963" s="18"/>
      <c r="H963" s="18" t="n">
        <v>43.9</v>
      </c>
      <c r="I963" s="18" t="s">
        <v>28</v>
      </c>
      <c r="J963" s="18"/>
      <c r="K963" s="18" t="n">
        <f aca="false">H963*J963</f>
        <v>0</v>
      </c>
    </row>
    <row r="964" s="14" customFormat="true" ht="12.75" hidden="false" customHeight="true" outlineLevel="0" collapsed="false">
      <c r="B964" s="18" t="s">
        <v>1941</v>
      </c>
      <c r="C964" s="18" t="s">
        <v>1942</v>
      </c>
      <c r="D964" s="18" t="s">
        <v>23</v>
      </c>
      <c r="E964" s="18" t="s">
        <v>33</v>
      </c>
      <c r="F964" s="18"/>
      <c r="G964" s="18"/>
      <c r="H964" s="18" t="n">
        <v>19.9</v>
      </c>
      <c r="I964" s="18" t="s">
        <v>28</v>
      </c>
      <c r="J964" s="18"/>
      <c r="K964" s="18" t="n">
        <f aca="false">H964*J964</f>
        <v>0</v>
      </c>
    </row>
    <row r="965" s="14" customFormat="true" ht="12.75" hidden="false" customHeight="true" outlineLevel="0" collapsed="false">
      <c r="B965" s="18" t="s">
        <v>1943</v>
      </c>
      <c r="C965" s="18" t="s">
        <v>1944</v>
      </c>
      <c r="D965" s="18" t="s">
        <v>23</v>
      </c>
      <c r="E965" s="18" t="s">
        <v>185</v>
      </c>
      <c r="F965" s="18"/>
      <c r="G965" s="18"/>
      <c r="H965" s="18" t="n">
        <v>16.9</v>
      </c>
      <c r="I965" s="18" t="s">
        <v>28</v>
      </c>
      <c r="J965" s="18"/>
      <c r="K965" s="18" t="n">
        <f aca="false">H965*J965</f>
        <v>0</v>
      </c>
    </row>
    <row r="966" s="14" customFormat="true" ht="12.75" hidden="false" customHeight="true" outlineLevel="0" collapsed="false">
      <c r="B966" s="18" t="s">
        <v>1945</v>
      </c>
      <c r="C966" s="18" t="s">
        <v>1946</v>
      </c>
      <c r="D966" s="18" t="s">
        <v>23</v>
      </c>
      <c r="E966" s="18" t="s">
        <v>487</v>
      </c>
      <c r="F966" s="18"/>
      <c r="G966" s="18"/>
      <c r="H966" s="18" t="n">
        <v>20.6</v>
      </c>
      <c r="I966" s="18" t="s">
        <v>28</v>
      </c>
      <c r="J966" s="18"/>
      <c r="K966" s="18" t="n">
        <f aca="false">H966*J966</f>
        <v>0</v>
      </c>
    </row>
    <row r="967" s="14" customFormat="true" ht="12.75" hidden="false" customHeight="true" outlineLevel="0" collapsed="false">
      <c r="B967" s="18" t="s">
        <v>1947</v>
      </c>
      <c r="C967" s="18" t="s">
        <v>1948</v>
      </c>
      <c r="D967" s="18" t="s">
        <v>23</v>
      </c>
      <c r="E967" s="18" t="s">
        <v>487</v>
      </c>
      <c r="F967" s="18"/>
      <c r="G967" s="18"/>
      <c r="H967" s="18" t="n">
        <v>34.9</v>
      </c>
      <c r="I967" s="18" t="s">
        <v>28</v>
      </c>
      <c r="J967" s="18"/>
      <c r="K967" s="18" t="n">
        <f aca="false">H967*J967</f>
        <v>0</v>
      </c>
    </row>
    <row r="968" s="14" customFormat="true" ht="12.75" hidden="false" customHeight="true" outlineLevel="0" collapsed="false">
      <c r="B968" s="18" t="s">
        <v>1949</v>
      </c>
      <c r="C968" s="18" t="s">
        <v>1950</v>
      </c>
      <c r="D968" s="18" t="s">
        <v>23</v>
      </c>
      <c r="E968" s="18" t="s">
        <v>487</v>
      </c>
      <c r="F968" s="18"/>
      <c r="G968" s="18"/>
      <c r="H968" s="18" t="n">
        <v>34.9</v>
      </c>
      <c r="I968" s="18" t="s">
        <v>28</v>
      </c>
      <c r="J968" s="18"/>
      <c r="K968" s="18" t="n">
        <f aca="false">H968*J968</f>
        <v>0</v>
      </c>
    </row>
    <row r="969" s="14" customFormat="true" ht="12.75" hidden="false" customHeight="true" outlineLevel="0" collapsed="false">
      <c r="B969" s="18" t="s">
        <v>1951</v>
      </c>
      <c r="C969" s="18" t="s">
        <v>1952</v>
      </c>
      <c r="D969" s="18" t="s">
        <v>23</v>
      </c>
      <c r="E969" s="18" t="s">
        <v>487</v>
      </c>
      <c r="F969" s="18"/>
      <c r="G969" s="18"/>
      <c r="H969" s="18" t="n">
        <v>15.9</v>
      </c>
      <c r="I969" s="18" t="s">
        <v>28</v>
      </c>
      <c r="J969" s="18"/>
      <c r="K969" s="18" t="n">
        <f aca="false">H969*J969</f>
        <v>0</v>
      </c>
    </row>
    <row r="970" s="14" customFormat="true" ht="12.75" hidden="false" customHeight="true" outlineLevel="0" collapsed="false">
      <c r="B970" s="18" t="s">
        <v>1953</v>
      </c>
      <c r="C970" s="18" t="s">
        <v>1954</v>
      </c>
      <c r="D970" s="18" t="s">
        <v>23</v>
      </c>
      <c r="E970" s="18" t="s">
        <v>27</v>
      </c>
      <c r="F970" s="18"/>
      <c r="G970" s="18"/>
      <c r="H970" s="18" t="n">
        <v>16.4</v>
      </c>
      <c r="I970" s="18" t="s">
        <v>28</v>
      </c>
      <c r="J970" s="18"/>
      <c r="K970" s="18" t="n">
        <f aca="false">H970*J970</f>
        <v>0</v>
      </c>
    </row>
    <row r="971" s="14" customFormat="true" ht="12.75" hidden="false" customHeight="true" outlineLevel="0" collapsed="false">
      <c r="B971" s="18" t="s">
        <v>1955</v>
      </c>
      <c r="C971" s="18" t="s">
        <v>1956</v>
      </c>
      <c r="D971" s="18" t="s">
        <v>23</v>
      </c>
      <c r="E971" s="18" t="s">
        <v>487</v>
      </c>
      <c r="F971" s="18"/>
      <c r="G971" s="18"/>
      <c r="H971" s="18" t="n">
        <v>24.8</v>
      </c>
      <c r="I971" s="18" t="s">
        <v>28</v>
      </c>
      <c r="J971" s="18"/>
      <c r="K971" s="18" t="n">
        <f aca="false">H971*J971</f>
        <v>0</v>
      </c>
    </row>
    <row r="972" s="14" customFormat="true" ht="12.75" hidden="false" customHeight="true" outlineLevel="0" collapsed="false">
      <c r="B972" s="18" t="s">
        <v>1957</v>
      </c>
      <c r="C972" s="18" t="s">
        <v>1958</v>
      </c>
      <c r="D972" s="18" t="s">
        <v>23</v>
      </c>
      <c r="E972" s="18" t="s">
        <v>27</v>
      </c>
      <c r="F972" s="18"/>
      <c r="G972" s="18"/>
      <c r="H972" s="18" t="n">
        <v>13.9</v>
      </c>
      <c r="I972" s="18" t="s">
        <v>28</v>
      </c>
      <c r="J972" s="18"/>
      <c r="K972" s="18" t="n">
        <f aca="false">H972*J972</f>
        <v>0</v>
      </c>
    </row>
    <row r="973" s="14" customFormat="true" ht="12.75" hidden="false" customHeight="true" outlineLevel="0" collapsed="false">
      <c r="B973" s="18" t="s">
        <v>1959</v>
      </c>
      <c r="C973" s="18" t="s">
        <v>1960</v>
      </c>
      <c r="D973" s="18" t="s">
        <v>23</v>
      </c>
      <c r="E973" s="18" t="s">
        <v>49</v>
      </c>
      <c r="F973" s="18"/>
      <c r="G973" s="18"/>
      <c r="H973" s="18" t="n">
        <v>99.9</v>
      </c>
      <c r="I973" s="18" t="s">
        <v>28</v>
      </c>
      <c r="J973" s="18"/>
      <c r="K973" s="18" t="n">
        <f aca="false">H973*J973</f>
        <v>0</v>
      </c>
    </row>
    <row r="974" s="14" customFormat="true" ht="12.75" hidden="false" customHeight="true" outlineLevel="0" collapsed="false">
      <c r="B974" s="18" t="s">
        <v>1961</v>
      </c>
      <c r="C974" s="18" t="s">
        <v>1962</v>
      </c>
      <c r="D974" s="18" t="s">
        <v>23</v>
      </c>
      <c r="E974" s="18" t="s">
        <v>487</v>
      </c>
      <c r="F974" s="18"/>
      <c r="G974" s="18"/>
      <c r="H974" s="18" t="n">
        <v>19.2</v>
      </c>
      <c r="I974" s="18" t="s">
        <v>28</v>
      </c>
      <c r="J974" s="18"/>
      <c r="K974" s="18" t="n">
        <f aca="false">H974*J974</f>
        <v>0</v>
      </c>
    </row>
    <row r="975" s="14" customFormat="true" ht="12.75" hidden="false" customHeight="true" outlineLevel="0" collapsed="false">
      <c r="B975" s="18" t="s">
        <v>1963</v>
      </c>
      <c r="C975" s="18" t="s">
        <v>1964</v>
      </c>
      <c r="D975" s="18" t="s">
        <v>23</v>
      </c>
      <c r="E975" s="18" t="s">
        <v>487</v>
      </c>
      <c r="F975" s="18"/>
      <c r="G975" s="18"/>
      <c r="H975" s="18" t="n">
        <v>24.9</v>
      </c>
      <c r="I975" s="18" t="s">
        <v>28</v>
      </c>
      <c r="J975" s="18"/>
      <c r="K975" s="18" t="n">
        <f aca="false">H975*J975</f>
        <v>0</v>
      </c>
    </row>
    <row r="976" s="14" customFormat="true" ht="12.75" hidden="false" customHeight="true" outlineLevel="0" collapsed="false">
      <c r="B976" s="18" t="s">
        <v>1965</v>
      </c>
      <c r="C976" s="18" t="s">
        <v>1966</v>
      </c>
      <c r="D976" s="18" t="s">
        <v>23</v>
      </c>
      <c r="E976" s="18" t="s">
        <v>487</v>
      </c>
      <c r="F976" s="18"/>
      <c r="G976" s="18"/>
      <c r="H976" s="18" t="n">
        <v>20.9</v>
      </c>
      <c r="I976" s="18" t="s">
        <v>28</v>
      </c>
      <c r="J976" s="18"/>
      <c r="K976" s="18" t="n">
        <f aca="false">H976*J976</f>
        <v>0</v>
      </c>
    </row>
    <row r="977" s="14" customFormat="true" ht="12.75" hidden="false" customHeight="true" outlineLevel="0" collapsed="false">
      <c r="B977" s="18" t="s">
        <v>1967</v>
      </c>
      <c r="C977" s="18" t="s">
        <v>1968</v>
      </c>
      <c r="D977" s="18" t="s">
        <v>23</v>
      </c>
      <c r="E977" s="18" t="s">
        <v>487</v>
      </c>
      <c r="F977" s="18"/>
      <c r="G977" s="18"/>
      <c r="H977" s="18" t="n">
        <v>19.2</v>
      </c>
      <c r="I977" s="18" t="s">
        <v>28</v>
      </c>
      <c r="J977" s="18"/>
      <c r="K977" s="18" t="n">
        <f aca="false">H977*J977</f>
        <v>0</v>
      </c>
    </row>
    <row r="978" s="14" customFormat="true" ht="12.75" hidden="false" customHeight="true" outlineLevel="0" collapsed="false">
      <c r="B978" s="18" t="s">
        <v>1969</v>
      </c>
      <c r="C978" s="18" t="s">
        <v>1970</v>
      </c>
      <c r="D978" s="18" t="s">
        <v>23</v>
      </c>
      <c r="E978" s="18" t="s">
        <v>487</v>
      </c>
      <c r="F978" s="18"/>
      <c r="G978" s="18"/>
      <c r="H978" s="18" t="n">
        <v>24.9</v>
      </c>
      <c r="I978" s="18" t="s">
        <v>28</v>
      </c>
      <c r="J978" s="18"/>
      <c r="K978" s="18" t="n">
        <f aca="false">H978*J978</f>
        <v>0</v>
      </c>
    </row>
    <row r="979" s="14" customFormat="true" ht="12.75" hidden="false" customHeight="true" outlineLevel="0" collapsed="false">
      <c r="B979" s="18" t="s">
        <v>1971</v>
      </c>
      <c r="C979" s="18" t="s">
        <v>1972</v>
      </c>
      <c r="D979" s="18" t="s">
        <v>23</v>
      </c>
      <c r="E979" s="18" t="s">
        <v>487</v>
      </c>
      <c r="F979" s="18"/>
      <c r="G979" s="18"/>
      <c r="H979" s="18" t="n">
        <v>16.4</v>
      </c>
      <c r="I979" s="18" t="s">
        <v>28</v>
      </c>
      <c r="J979" s="18"/>
      <c r="K979" s="18" t="n">
        <f aca="false">H979*J979</f>
        <v>0</v>
      </c>
    </row>
    <row r="980" s="14" customFormat="true" ht="12.75" hidden="false" customHeight="true" outlineLevel="0" collapsed="false">
      <c r="B980" s="18" t="s">
        <v>1973</v>
      </c>
      <c r="C980" s="18" t="s">
        <v>1974</v>
      </c>
      <c r="D980" s="18" t="s">
        <v>23</v>
      </c>
      <c r="E980" s="18" t="s">
        <v>487</v>
      </c>
      <c r="F980" s="18"/>
      <c r="G980" s="18"/>
      <c r="H980" s="18" t="n">
        <v>20.6</v>
      </c>
      <c r="I980" s="18" t="s">
        <v>28</v>
      </c>
      <c r="J980" s="18"/>
      <c r="K980" s="18" t="n">
        <f aca="false">H980*J980</f>
        <v>0</v>
      </c>
    </row>
    <row r="981" s="14" customFormat="true" ht="12.75" hidden="false" customHeight="true" outlineLevel="0" collapsed="false">
      <c r="B981" s="18" t="s">
        <v>1975</v>
      </c>
      <c r="C981" s="18" t="s">
        <v>1976</v>
      </c>
      <c r="D981" s="18" t="s">
        <v>23</v>
      </c>
      <c r="E981" s="18" t="s">
        <v>27</v>
      </c>
      <c r="F981" s="18"/>
      <c r="G981" s="18"/>
      <c r="H981" s="18" t="n">
        <v>18.9</v>
      </c>
      <c r="I981" s="18" t="s">
        <v>28</v>
      </c>
      <c r="J981" s="18"/>
      <c r="K981" s="18" t="n">
        <f aca="false">H981*J981</f>
        <v>0</v>
      </c>
    </row>
    <row r="982" s="14" customFormat="true" ht="12.75" hidden="false" customHeight="true" outlineLevel="0" collapsed="false">
      <c r="B982" s="18" t="s">
        <v>1977</v>
      </c>
      <c r="C982" s="18" t="s">
        <v>1978</v>
      </c>
      <c r="D982" s="18" t="s">
        <v>23</v>
      </c>
      <c r="E982" s="18" t="s">
        <v>27</v>
      </c>
      <c r="F982" s="18"/>
      <c r="G982" s="18"/>
      <c r="H982" s="18" t="n">
        <v>13.9</v>
      </c>
      <c r="I982" s="18" t="s">
        <v>28</v>
      </c>
      <c r="J982" s="18"/>
      <c r="K982" s="18" t="n">
        <f aca="false">H982*J982</f>
        <v>0</v>
      </c>
    </row>
    <row r="983" s="14" customFormat="true" ht="12.75" hidden="false" customHeight="true" outlineLevel="0" collapsed="false">
      <c r="B983" s="18" t="s">
        <v>1979</v>
      </c>
      <c r="C983" s="18" t="s">
        <v>1980</v>
      </c>
      <c r="D983" s="18" t="s">
        <v>23</v>
      </c>
      <c r="E983" s="18" t="s">
        <v>487</v>
      </c>
      <c r="F983" s="18"/>
      <c r="G983" s="18"/>
      <c r="H983" s="18" t="n">
        <v>24.9</v>
      </c>
      <c r="I983" s="18" t="s">
        <v>28</v>
      </c>
      <c r="J983" s="18"/>
      <c r="K983" s="18" t="n">
        <f aca="false">H983*J983</f>
        <v>0</v>
      </c>
    </row>
    <row r="984" s="14" customFormat="true" ht="12.75" hidden="false" customHeight="true" outlineLevel="0" collapsed="false">
      <c r="B984" s="18" t="s">
        <v>1981</v>
      </c>
      <c r="C984" s="18" t="s">
        <v>1982</v>
      </c>
      <c r="D984" s="18" t="s">
        <v>23</v>
      </c>
      <c r="E984" s="18" t="s">
        <v>1201</v>
      </c>
      <c r="F984" s="18"/>
      <c r="G984" s="18"/>
      <c r="H984" s="18" t="n">
        <v>29.9</v>
      </c>
      <c r="I984" s="18" t="s">
        <v>28</v>
      </c>
      <c r="J984" s="18"/>
      <c r="K984" s="18" t="n">
        <f aca="false">H984*J984</f>
        <v>0</v>
      </c>
    </row>
    <row r="985" s="14" customFormat="true" ht="12.75" hidden="false" customHeight="true" outlineLevel="0" collapsed="false">
      <c r="B985" s="18" t="s">
        <v>1983</v>
      </c>
      <c r="C985" s="18" t="s">
        <v>1984</v>
      </c>
      <c r="D985" s="18" t="s">
        <v>23</v>
      </c>
      <c r="E985" s="18" t="s">
        <v>487</v>
      </c>
      <c r="F985" s="18"/>
      <c r="G985" s="18"/>
      <c r="H985" s="18" t="n">
        <v>27.9</v>
      </c>
      <c r="I985" s="18" t="s">
        <v>28</v>
      </c>
      <c r="J985" s="18"/>
      <c r="K985" s="18" t="n">
        <f aca="false">H985*J985</f>
        <v>0</v>
      </c>
    </row>
    <row r="986" s="14" customFormat="true" ht="12.75" hidden="false" customHeight="true" outlineLevel="0" collapsed="false">
      <c r="B986" s="18" t="s">
        <v>1985</v>
      </c>
      <c r="C986" s="18" t="s">
        <v>1986</v>
      </c>
      <c r="D986" s="18" t="s">
        <v>23</v>
      </c>
      <c r="E986" s="18" t="s">
        <v>27</v>
      </c>
      <c r="F986" s="18"/>
      <c r="G986" s="18"/>
      <c r="H986" s="18" t="n">
        <v>14.9</v>
      </c>
      <c r="I986" s="18" t="s">
        <v>28</v>
      </c>
      <c r="J986" s="18"/>
      <c r="K986" s="18" t="n">
        <f aca="false">H986*J986</f>
        <v>0</v>
      </c>
    </row>
    <row r="987" s="14" customFormat="true" ht="12.75" hidden="false" customHeight="true" outlineLevel="0" collapsed="false">
      <c r="B987" s="18" t="s">
        <v>1987</v>
      </c>
      <c r="C987" s="18" t="s">
        <v>1988</v>
      </c>
      <c r="D987" s="18" t="s">
        <v>23</v>
      </c>
      <c r="E987" s="18" t="s">
        <v>487</v>
      </c>
      <c r="F987" s="18"/>
      <c r="G987" s="18"/>
      <c r="H987" s="18" t="n">
        <v>22.9</v>
      </c>
      <c r="I987" s="18" t="s">
        <v>28</v>
      </c>
      <c r="J987" s="18"/>
      <c r="K987" s="18" t="n">
        <f aca="false">H987*J987</f>
        <v>0</v>
      </c>
    </row>
    <row r="988" s="14" customFormat="true" ht="12.75" hidden="false" customHeight="true" outlineLevel="0" collapsed="false">
      <c r="B988" s="18" t="s">
        <v>1989</v>
      </c>
      <c r="C988" s="18" t="s">
        <v>1990</v>
      </c>
      <c r="D988" s="18" t="s">
        <v>23</v>
      </c>
      <c r="E988" s="18" t="s">
        <v>27</v>
      </c>
      <c r="F988" s="18"/>
      <c r="G988" s="18" t="s">
        <v>98</v>
      </c>
      <c r="H988" s="18" t="n">
        <v>14.9</v>
      </c>
      <c r="I988" s="18" t="s">
        <v>28</v>
      </c>
      <c r="J988" s="18"/>
      <c r="K988" s="18" t="n">
        <f aca="false">H988*J988</f>
        <v>0</v>
      </c>
    </row>
    <row r="989" s="14" customFormat="true" ht="12.75" hidden="false" customHeight="true" outlineLevel="0" collapsed="false">
      <c r="B989" s="18" t="s">
        <v>1991</v>
      </c>
      <c r="C989" s="18" t="s">
        <v>1992</v>
      </c>
      <c r="D989" s="18" t="s">
        <v>23</v>
      </c>
      <c r="E989" s="18" t="s">
        <v>27</v>
      </c>
      <c r="F989" s="18"/>
      <c r="G989" s="18"/>
      <c r="H989" s="18" t="n">
        <v>14.9</v>
      </c>
      <c r="I989" s="18" t="s">
        <v>28</v>
      </c>
      <c r="J989" s="18"/>
      <c r="K989" s="18" t="n">
        <f aca="false">H989*J989</f>
        <v>0</v>
      </c>
    </row>
    <row r="990" s="14" customFormat="true" ht="12.75" hidden="false" customHeight="true" outlineLevel="0" collapsed="false">
      <c r="B990" s="18" t="s">
        <v>1993</v>
      </c>
      <c r="C990" s="18" t="s">
        <v>1994</v>
      </c>
      <c r="D990" s="18" t="s">
        <v>23</v>
      </c>
      <c r="E990" s="18" t="s">
        <v>487</v>
      </c>
      <c r="F990" s="18"/>
      <c r="G990" s="18"/>
      <c r="H990" s="18" t="n">
        <v>17.9</v>
      </c>
      <c r="I990" s="18" t="s">
        <v>28</v>
      </c>
      <c r="J990" s="18"/>
      <c r="K990" s="18" t="n">
        <f aca="false">H990*J990</f>
        <v>0</v>
      </c>
    </row>
    <row r="991" s="14" customFormat="true" ht="12.75" hidden="false" customHeight="true" outlineLevel="0" collapsed="false">
      <c r="B991" s="18" t="s">
        <v>1995</v>
      </c>
      <c r="C991" s="18" t="s">
        <v>1996</v>
      </c>
      <c r="D991" s="18" t="s">
        <v>23</v>
      </c>
      <c r="E991" s="18" t="s">
        <v>27</v>
      </c>
      <c r="F991" s="18"/>
      <c r="G991" s="18"/>
      <c r="H991" s="18" t="n">
        <v>14.9</v>
      </c>
      <c r="I991" s="18" t="s">
        <v>28</v>
      </c>
      <c r="J991" s="18"/>
      <c r="K991" s="18" t="n">
        <f aca="false">H991*J991</f>
        <v>0</v>
      </c>
    </row>
    <row r="992" s="14" customFormat="true" ht="12.75" hidden="false" customHeight="true" outlineLevel="0" collapsed="false">
      <c r="B992" s="18" t="s">
        <v>1997</v>
      </c>
      <c r="C992" s="18" t="s">
        <v>1998</v>
      </c>
      <c r="D992" s="18" t="s">
        <v>23</v>
      </c>
      <c r="E992" s="18" t="s">
        <v>27</v>
      </c>
      <c r="F992" s="18"/>
      <c r="G992" s="18"/>
      <c r="H992" s="18" t="n">
        <v>14.9</v>
      </c>
      <c r="I992" s="18" t="s">
        <v>28</v>
      </c>
      <c r="J992" s="18"/>
      <c r="K992" s="18" t="n">
        <f aca="false">H992*J992</f>
        <v>0</v>
      </c>
    </row>
    <row r="993" s="14" customFormat="true" ht="12.75" hidden="false" customHeight="true" outlineLevel="0" collapsed="false">
      <c r="B993" s="18" t="s">
        <v>1999</v>
      </c>
      <c r="C993" s="18" t="s">
        <v>2000</v>
      </c>
      <c r="D993" s="18" t="s">
        <v>23</v>
      </c>
      <c r="E993" s="18" t="s">
        <v>27</v>
      </c>
      <c r="F993" s="18"/>
      <c r="G993" s="18"/>
      <c r="H993" s="18" t="n">
        <v>14.9</v>
      </c>
      <c r="I993" s="18" t="s">
        <v>28</v>
      </c>
      <c r="J993" s="18"/>
      <c r="K993" s="18" t="n">
        <f aca="false">H993*J993</f>
        <v>0</v>
      </c>
    </row>
    <row r="994" s="14" customFormat="true" ht="12.75" hidden="false" customHeight="true" outlineLevel="0" collapsed="false">
      <c r="B994" s="18" t="s">
        <v>2001</v>
      </c>
      <c r="C994" s="18" t="s">
        <v>2002</v>
      </c>
      <c r="D994" s="18" t="s">
        <v>23</v>
      </c>
      <c r="E994" s="18" t="s">
        <v>27</v>
      </c>
      <c r="F994" s="18"/>
      <c r="G994" s="18"/>
      <c r="H994" s="18" t="n">
        <v>14.9</v>
      </c>
      <c r="I994" s="18" t="s">
        <v>28</v>
      </c>
      <c r="J994" s="18"/>
      <c r="K994" s="18" t="n">
        <f aca="false">H994*J994</f>
        <v>0</v>
      </c>
    </row>
    <row r="995" s="14" customFormat="true" ht="12.75" hidden="false" customHeight="true" outlineLevel="0" collapsed="false">
      <c r="B995" s="18" t="s">
        <v>2003</v>
      </c>
      <c r="C995" s="18" t="s">
        <v>2004</v>
      </c>
      <c r="D995" s="18" t="s">
        <v>23</v>
      </c>
      <c r="E995" s="18" t="s">
        <v>487</v>
      </c>
      <c r="F995" s="18"/>
      <c r="G995" s="18"/>
      <c r="H995" s="18" t="n">
        <v>24.9</v>
      </c>
      <c r="I995" s="18" t="s">
        <v>28</v>
      </c>
      <c r="J995" s="18"/>
      <c r="K995" s="18" t="n">
        <f aca="false">H995*J995</f>
        <v>0</v>
      </c>
    </row>
    <row r="996" s="14" customFormat="true" ht="12.75" hidden="false" customHeight="true" outlineLevel="0" collapsed="false">
      <c r="B996" s="18" t="s">
        <v>2005</v>
      </c>
      <c r="C996" s="18" t="s">
        <v>2006</v>
      </c>
      <c r="D996" s="18" t="s">
        <v>23</v>
      </c>
      <c r="E996" s="18" t="s">
        <v>487</v>
      </c>
      <c r="F996" s="18"/>
      <c r="G996" s="18"/>
      <c r="H996" s="18" t="n">
        <v>24.9</v>
      </c>
      <c r="I996" s="18" t="s">
        <v>28</v>
      </c>
      <c r="J996" s="18"/>
      <c r="K996" s="18" t="n">
        <f aca="false">H996*J996</f>
        <v>0</v>
      </c>
    </row>
    <row r="997" s="14" customFormat="true" ht="12.75" hidden="false" customHeight="true" outlineLevel="0" collapsed="false">
      <c r="B997" s="18" t="s">
        <v>2007</v>
      </c>
      <c r="C997" s="18" t="s">
        <v>2008</v>
      </c>
      <c r="D997" s="18" t="s">
        <v>23</v>
      </c>
      <c r="E997" s="18" t="s">
        <v>27</v>
      </c>
      <c r="F997" s="18"/>
      <c r="G997" s="18"/>
      <c r="H997" s="18" t="n">
        <v>24.9</v>
      </c>
      <c r="I997" s="18" t="s">
        <v>28</v>
      </c>
      <c r="J997" s="18"/>
      <c r="K997" s="18" t="n">
        <f aca="false">H997*J997</f>
        <v>0</v>
      </c>
    </row>
    <row r="998" s="14" customFormat="true" ht="12.75" hidden="false" customHeight="true" outlineLevel="0" collapsed="false">
      <c r="B998" s="18" t="s">
        <v>2009</v>
      </c>
      <c r="C998" s="18" t="s">
        <v>2010</v>
      </c>
      <c r="D998" s="18" t="s">
        <v>23</v>
      </c>
      <c r="E998" s="18" t="s">
        <v>487</v>
      </c>
      <c r="F998" s="18"/>
      <c r="G998" s="18"/>
      <c r="H998" s="18" t="n">
        <v>20.9</v>
      </c>
      <c r="I998" s="18" t="s">
        <v>28</v>
      </c>
      <c r="J998" s="18"/>
      <c r="K998" s="18" t="n">
        <f aca="false">H998*J998</f>
        <v>0</v>
      </c>
    </row>
    <row r="999" s="14" customFormat="true" ht="12.75" hidden="false" customHeight="true" outlineLevel="0" collapsed="false">
      <c r="B999" s="18" t="s">
        <v>2011</v>
      </c>
      <c r="C999" s="18" t="s">
        <v>2012</v>
      </c>
      <c r="D999" s="18" t="s">
        <v>23</v>
      </c>
      <c r="E999" s="18" t="s">
        <v>27</v>
      </c>
      <c r="F999" s="18"/>
      <c r="G999" s="18"/>
      <c r="H999" s="18" t="n">
        <v>11.9</v>
      </c>
      <c r="I999" s="18" t="s">
        <v>28</v>
      </c>
      <c r="J999" s="18"/>
      <c r="K999" s="18" t="n">
        <f aca="false">H999*J999</f>
        <v>0</v>
      </c>
    </row>
    <row r="1000" s="14" customFormat="true" ht="12.75" hidden="false" customHeight="true" outlineLevel="0" collapsed="false">
      <c r="B1000" s="18" t="s">
        <v>2013</v>
      </c>
      <c r="C1000" s="18" t="s">
        <v>2014</v>
      </c>
      <c r="D1000" s="18" t="s">
        <v>23</v>
      </c>
      <c r="E1000" s="18" t="s">
        <v>487</v>
      </c>
      <c r="F1000" s="18"/>
      <c r="G1000" s="18"/>
      <c r="H1000" s="18" t="n">
        <v>22.9</v>
      </c>
      <c r="I1000" s="18" t="s">
        <v>28</v>
      </c>
      <c r="J1000" s="18"/>
      <c r="K1000" s="18" t="n">
        <f aca="false">H1000*J1000</f>
        <v>0</v>
      </c>
    </row>
    <row r="1001" s="14" customFormat="true" ht="12.75" hidden="false" customHeight="true" outlineLevel="0" collapsed="false">
      <c r="B1001" s="18" t="s">
        <v>2015</v>
      </c>
      <c r="C1001" s="18" t="s">
        <v>2016</v>
      </c>
      <c r="D1001" s="18" t="s">
        <v>23</v>
      </c>
      <c r="E1001" s="18" t="s">
        <v>487</v>
      </c>
      <c r="F1001" s="18"/>
      <c r="G1001" s="18" t="s">
        <v>98</v>
      </c>
      <c r="H1001" s="18" t="n">
        <v>34.9</v>
      </c>
      <c r="I1001" s="18" t="s">
        <v>28</v>
      </c>
      <c r="J1001" s="18"/>
      <c r="K1001" s="18" t="n">
        <f aca="false">H1001*J1001</f>
        <v>0</v>
      </c>
    </row>
    <row r="1002" s="14" customFormat="true" ht="12.75" hidden="false" customHeight="true" outlineLevel="0" collapsed="false">
      <c r="B1002" s="18" t="s">
        <v>2017</v>
      </c>
      <c r="C1002" s="18" t="s">
        <v>2018</v>
      </c>
      <c r="D1002" s="18" t="s">
        <v>23</v>
      </c>
      <c r="E1002" s="18" t="s">
        <v>487</v>
      </c>
      <c r="F1002" s="18"/>
      <c r="G1002" s="18"/>
      <c r="H1002" s="18" t="n">
        <v>15.4</v>
      </c>
      <c r="I1002" s="18" t="s">
        <v>28</v>
      </c>
      <c r="J1002" s="18"/>
      <c r="K1002" s="18" t="n">
        <f aca="false">H1002*J1002</f>
        <v>0</v>
      </c>
    </row>
    <row r="1003" s="14" customFormat="true" ht="12.75" hidden="false" customHeight="true" outlineLevel="0" collapsed="false">
      <c r="B1003" s="18" t="s">
        <v>2019</v>
      </c>
      <c r="C1003" s="18" t="s">
        <v>2020</v>
      </c>
      <c r="D1003" s="18" t="s">
        <v>23</v>
      </c>
      <c r="E1003" s="18" t="s">
        <v>487</v>
      </c>
      <c r="F1003" s="18"/>
      <c r="G1003" s="18"/>
      <c r="H1003" s="18" t="n">
        <v>20.9</v>
      </c>
      <c r="I1003" s="18" t="s">
        <v>28</v>
      </c>
      <c r="J1003" s="18"/>
      <c r="K1003" s="18" t="n">
        <f aca="false">H1003*J1003</f>
        <v>0</v>
      </c>
    </row>
    <row r="1004" s="14" customFormat="true" ht="12.75" hidden="false" customHeight="true" outlineLevel="0" collapsed="false">
      <c r="B1004" s="18" t="s">
        <v>2021</v>
      </c>
      <c r="C1004" s="18" t="s">
        <v>2022</v>
      </c>
      <c r="D1004" s="18" t="s">
        <v>23</v>
      </c>
      <c r="E1004" s="18" t="s">
        <v>1201</v>
      </c>
      <c r="F1004" s="18"/>
      <c r="G1004" s="18"/>
      <c r="H1004" s="18" t="n">
        <v>29.9</v>
      </c>
      <c r="I1004" s="18" t="s">
        <v>28</v>
      </c>
      <c r="J1004" s="18"/>
      <c r="K1004" s="18" t="n">
        <f aca="false">H1004*J1004</f>
        <v>0</v>
      </c>
    </row>
    <row r="1005" s="14" customFormat="true" ht="12.75" hidden="false" customHeight="true" outlineLevel="0" collapsed="false">
      <c r="B1005" s="18" t="s">
        <v>2023</v>
      </c>
      <c r="C1005" s="18" t="s">
        <v>2024</v>
      </c>
      <c r="D1005" s="18" t="s">
        <v>23</v>
      </c>
      <c r="E1005" s="18" t="s">
        <v>487</v>
      </c>
      <c r="F1005" s="18"/>
      <c r="G1005" s="18"/>
      <c r="H1005" s="18" t="n">
        <v>24.9</v>
      </c>
      <c r="I1005" s="18" t="s">
        <v>28</v>
      </c>
      <c r="J1005" s="18"/>
      <c r="K1005" s="18" t="n">
        <f aca="false">H1005*J1005</f>
        <v>0</v>
      </c>
    </row>
    <row r="1006" s="14" customFormat="true" ht="12.75" hidden="false" customHeight="true" outlineLevel="0" collapsed="false">
      <c r="B1006" s="18" t="s">
        <v>2025</v>
      </c>
      <c r="C1006" s="18" t="s">
        <v>2026</v>
      </c>
      <c r="D1006" s="18" t="s">
        <v>23</v>
      </c>
      <c r="E1006" s="18" t="s">
        <v>1867</v>
      </c>
      <c r="F1006" s="18"/>
      <c r="G1006" s="18"/>
      <c r="H1006" s="18" t="n">
        <v>19.2</v>
      </c>
      <c r="I1006" s="18" t="s">
        <v>28</v>
      </c>
      <c r="J1006" s="18"/>
      <c r="K1006" s="18" t="n">
        <f aca="false">H1006*J1006</f>
        <v>0</v>
      </c>
    </row>
    <row r="1007" s="14" customFormat="true" ht="12.75" hidden="false" customHeight="true" outlineLevel="0" collapsed="false">
      <c r="B1007" s="18" t="s">
        <v>2027</v>
      </c>
      <c r="C1007" s="18" t="s">
        <v>2028</v>
      </c>
      <c r="D1007" s="18" t="s">
        <v>23</v>
      </c>
      <c r="E1007" s="18" t="s">
        <v>49</v>
      </c>
      <c r="F1007" s="18"/>
      <c r="G1007" s="18"/>
      <c r="H1007" s="18" t="n">
        <v>99.9</v>
      </c>
      <c r="I1007" s="18" t="s">
        <v>28</v>
      </c>
      <c r="J1007" s="18"/>
      <c r="K1007" s="18" t="n">
        <f aca="false">H1007*J1007</f>
        <v>0</v>
      </c>
    </row>
    <row r="1008" s="14" customFormat="true" ht="12.75" hidden="false" customHeight="true" outlineLevel="0" collapsed="false">
      <c r="B1008" s="18" t="s">
        <v>2029</v>
      </c>
      <c r="C1008" s="18" t="s">
        <v>2030</v>
      </c>
      <c r="D1008" s="18" t="s">
        <v>23</v>
      </c>
      <c r="E1008" s="18" t="s">
        <v>1201</v>
      </c>
      <c r="F1008" s="18"/>
      <c r="G1008" s="18"/>
      <c r="H1008" s="18" t="n">
        <v>25.9</v>
      </c>
      <c r="I1008" s="18" t="s">
        <v>28</v>
      </c>
      <c r="J1008" s="18"/>
      <c r="K1008" s="18" t="n">
        <f aca="false">H1008*J1008</f>
        <v>0</v>
      </c>
    </row>
    <row r="1009" s="14" customFormat="true" ht="12.75" hidden="false" customHeight="true" outlineLevel="0" collapsed="false">
      <c r="B1009" s="18" t="s">
        <v>2031</v>
      </c>
      <c r="C1009" s="18" t="s">
        <v>2032</v>
      </c>
      <c r="D1009" s="18" t="s">
        <v>23</v>
      </c>
      <c r="E1009" s="18" t="s">
        <v>487</v>
      </c>
      <c r="F1009" s="18"/>
      <c r="G1009" s="18"/>
      <c r="H1009" s="18" t="n">
        <v>17.9</v>
      </c>
      <c r="I1009" s="18" t="s">
        <v>28</v>
      </c>
      <c r="J1009" s="18"/>
      <c r="K1009" s="18" t="n">
        <f aca="false">H1009*J1009</f>
        <v>0</v>
      </c>
    </row>
    <row r="1010" s="14" customFormat="true" ht="12.75" hidden="false" customHeight="true" outlineLevel="0" collapsed="false">
      <c r="B1010" s="18" t="s">
        <v>2033</v>
      </c>
      <c r="C1010" s="18" t="s">
        <v>2034</v>
      </c>
      <c r="D1010" s="18" t="s">
        <v>23</v>
      </c>
      <c r="E1010" s="18" t="s">
        <v>1867</v>
      </c>
      <c r="F1010" s="18"/>
      <c r="G1010" s="18"/>
      <c r="H1010" s="18" t="n">
        <v>15.4</v>
      </c>
      <c r="I1010" s="18" t="s">
        <v>28</v>
      </c>
      <c r="J1010" s="18"/>
      <c r="K1010" s="18" t="n">
        <f aca="false">H1010*J1010</f>
        <v>0</v>
      </c>
    </row>
    <row r="1011" s="14" customFormat="true" ht="12.75" hidden="false" customHeight="true" outlineLevel="0" collapsed="false">
      <c r="B1011" s="18" t="s">
        <v>2035</v>
      </c>
      <c r="C1011" s="18" t="s">
        <v>2036</v>
      </c>
      <c r="D1011" s="18" t="s">
        <v>23</v>
      </c>
      <c r="E1011" s="18" t="s">
        <v>27</v>
      </c>
      <c r="F1011" s="18"/>
      <c r="G1011" s="18"/>
      <c r="H1011" s="18" t="n">
        <v>18.2</v>
      </c>
      <c r="I1011" s="18" t="s">
        <v>28</v>
      </c>
      <c r="J1011" s="18"/>
      <c r="K1011" s="18" t="n">
        <f aca="false">H1011*J1011</f>
        <v>0</v>
      </c>
    </row>
    <row r="1012" s="14" customFormat="true" ht="12.75" hidden="false" customHeight="true" outlineLevel="0" collapsed="false">
      <c r="B1012" s="18" t="s">
        <v>2037</v>
      </c>
      <c r="C1012" s="18" t="s">
        <v>2038</v>
      </c>
      <c r="D1012" s="18" t="s">
        <v>23</v>
      </c>
      <c r="E1012" s="18" t="s">
        <v>27</v>
      </c>
      <c r="F1012" s="18"/>
      <c r="G1012" s="18"/>
      <c r="H1012" s="18" t="n">
        <v>21.6</v>
      </c>
      <c r="I1012" s="18" t="s">
        <v>28</v>
      </c>
      <c r="J1012" s="18"/>
      <c r="K1012" s="18" t="n">
        <f aca="false">H1012*J1012</f>
        <v>0</v>
      </c>
    </row>
    <row r="1013" s="14" customFormat="true" ht="12.75" hidden="false" customHeight="true" outlineLevel="0" collapsed="false">
      <c r="B1013" s="18" t="s">
        <v>2039</v>
      </c>
      <c r="C1013" s="18" t="s">
        <v>2040</v>
      </c>
      <c r="D1013" s="18" t="s">
        <v>23</v>
      </c>
      <c r="E1013" s="18" t="s">
        <v>27</v>
      </c>
      <c r="F1013" s="18"/>
      <c r="G1013" s="18"/>
      <c r="H1013" s="18" t="n">
        <v>19.2</v>
      </c>
      <c r="I1013" s="18" t="s">
        <v>28</v>
      </c>
      <c r="J1013" s="18"/>
      <c r="K1013" s="18" t="n">
        <f aca="false">H1013*J1013</f>
        <v>0</v>
      </c>
    </row>
    <row r="1014" s="14" customFormat="true" ht="12.75" hidden="false" customHeight="true" outlineLevel="0" collapsed="false">
      <c r="B1014" s="18" t="s">
        <v>2041</v>
      </c>
      <c r="C1014" s="18" t="s">
        <v>2042</v>
      </c>
      <c r="D1014" s="18" t="s">
        <v>23</v>
      </c>
      <c r="E1014" s="18" t="s">
        <v>27</v>
      </c>
      <c r="F1014" s="18"/>
      <c r="G1014" s="18"/>
      <c r="H1014" s="18" t="n">
        <v>15.4</v>
      </c>
      <c r="I1014" s="18" t="s">
        <v>28</v>
      </c>
      <c r="J1014" s="18"/>
      <c r="K1014" s="18" t="n">
        <f aca="false">H1014*J1014</f>
        <v>0</v>
      </c>
    </row>
    <row r="1015" s="14" customFormat="true" ht="12.75" hidden="false" customHeight="true" outlineLevel="0" collapsed="false">
      <c r="B1015" s="18" t="s">
        <v>2043</v>
      </c>
      <c r="C1015" s="18" t="s">
        <v>2044</v>
      </c>
      <c r="D1015" s="18" t="s">
        <v>23</v>
      </c>
      <c r="E1015" s="18" t="s">
        <v>27</v>
      </c>
      <c r="F1015" s="18"/>
      <c r="G1015" s="18"/>
      <c r="H1015" s="18" t="n">
        <v>21.6</v>
      </c>
      <c r="I1015" s="18" t="s">
        <v>28</v>
      </c>
      <c r="J1015" s="18"/>
      <c r="K1015" s="18" t="n">
        <f aca="false">H1015*J1015</f>
        <v>0</v>
      </c>
    </row>
    <row r="1016" s="14" customFormat="true" ht="12.75" hidden="false" customHeight="true" outlineLevel="0" collapsed="false">
      <c r="B1016" s="18" t="s">
        <v>2045</v>
      </c>
      <c r="C1016" s="18" t="s">
        <v>2046</v>
      </c>
      <c r="D1016" s="18" t="s">
        <v>23</v>
      </c>
      <c r="E1016" s="18" t="s">
        <v>487</v>
      </c>
      <c r="F1016" s="18"/>
      <c r="G1016" s="18"/>
      <c r="H1016" s="18" t="n">
        <v>25.2</v>
      </c>
      <c r="I1016" s="18" t="s">
        <v>28</v>
      </c>
      <c r="J1016" s="18"/>
      <c r="K1016" s="18" t="n">
        <f aca="false">H1016*J1016</f>
        <v>0</v>
      </c>
    </row>
    <row r="1017" s="14" customFormat="true" ht="25.5" hidden="false" customHeight="true" outlineLevel="0" collapsed="false">
      <c r="B1017" s="18" t="s">
        <v>2047</v>
      </c>
      <c r="C1017" s="18" t="s">
        <v>2048</v>
      </c>
      <c r="D1017" s="18" t="s">
        <v>23</v>
      </c>
      <c r="E1017" s="18" t="s">
        <v>487</v>
      </c>
      <c r="F1017" s="18"/>
      <c r="G1017" s="18"/>
      <c r="H1017" s="18" t="n">
        <v>24.9</v>
      </c>
      <c r="I1017" s="18" t="s">
        <v>28</v>
      </c>
      <c r="J1017" s="18"/>
      <c r="K1017" s="18" t="n">
        <f aca="false">H1017*J1017</f>
        <v>0</v>
      </c>
    </row>
    <row r="1018" s="14" customFormat="true" ht="12.75" hidden="false" customHeight="true" outlineLevel="0" collapsed="false">
      <c r="B1018" s="18" t="s">
        <v>2049</v>
      </c>
      <c r="C1018" s="18" t="s">
        <v>2050</v>
      </c>
      <c r="D1018" s="18" t="s">
        <v>23</v>
      </c>
      <c r="E1018" s="18" t="s">
        <v>487</v>
      </c>
      <c r="F1018" s="18"/>
      <c r="G1018" s="18"/>
      <c r="H1018" s="18" t="n">
        <v>21.7</v>
      </c>
      <c r="I1018" s="18" t="s">
        <v>28</v>
      </c>
      <c r="J1018" s="18"/>
      <c r="K1018" s="18" t="n">
        <f aca="false">H1018*J1018</f>
        <v>0</v>
      </c>
    </row>
    <row r="1019" s="14" customFormat="true" ht="25.5" hidden="false" customHeight="true" outlineLevel="0" collapsed="false">
      <c r="B1019" s="18" t="s">
        <v>2051</v>
      </c>
      <c r="C1019" s="18" t="s">
        <v>2052</v>
      </c>
      <c r="D1019" s="18" t="s">
        <v>23</v>
      </c>
      <c r="E1019" s="18" t="s">
        <v>27</v>
      </c>
      <c r="F1019" s="18"/>
      <c r="G1019" s="18"/>
      <c r="H1019" s="18" t="n">
        <v>19.2</v>
      </c>
      <c r="I1019" s="18" t="s">
        <v>28</v>
      </c>
      <c r="J1019" s="18"/>
      <c r="K1019" s="18" t="n">
        <f aca="false">H1019*J1019</f>
        <v>0</v>
      </c>
    </row>
    <row r="1020" s="14" customFormat="true" ht="12.75" hidden="false" customHeight="true" outlineLevel="0" collapsed="false">
      <c r="B1020" s="18" t="s">
        <v>2053</v>
      </c>
      <c r="C1020" s="18" t="s">
        <v>2054</v>
      </c>
      <c r="D1020" s="18" t="s">
        <v>23</v>
      </c>
      <c r="E1020" s="18" t="s">
        <v>487</v>
      </c>
      <c r="F1020" s="18"/>
      <c r="G1020" s="18"/>
      <c r="H1020" s="18" t="n">
        <v>21.7</v>
      </c>
      <c r="I1020" s="18" t="s">
        <v>28</v>
      </c>
      <c r="J1020" s="18"/>
      <c r="K1020" s="18" t="n">
        <f aca="false">H1020*J1020</f>
        <v>0</v>
      </c>
    </row>
    <row r="1021" s="14" customFormat="true" ht="12.75" hidden="false" customHeight="true" outlineLevel="0" collapsed="false">
      <c r="B1021" s="18" t="s">
        <v>2055</v>
      </c>
      <c r="C1021" s="18" t="s">
        <v>2056</v>
      </c>
      <c r="D1021" s="18" t="s">
        <v>23</v>
      </c>
      <c r="E1021" s="18" t="s">
        <v>487</v>
      </c>
      <c r="F1021" s="18"/>
      <c r="G1021" s="18"/>
      <c r="H1021" s="18" t="n">
        <v>22.9</v>
      </c>
      <c r="I1021" s="18" t="s">
        <v>28</v>
      </c>
      <c r="J1021" s="18"/>
      <c r="K1021" s="18" t="n">
        <f aca="false">H1021*J1021</f>
        <v>0</v>
      </c>
    </row>
    <row r="1022" s="14" customFormat="true" ht="12.75" hidden="false" customHeight="true" outlineLevel="0" collapsed="false">
      <c r="B1022" s="18" t="s">
        <v>2057</v>
      </c>
      <c r="C1022" s="18" t="s">
        <v>2058</v>
      </c>
      <c r="D1022" s="18" t="s">
        <v>23</v>
      </c>
      <c r="E1022" s="18" t="s">
        <v>487</v>
      </c>
      <c r="F1022" s="18"/>
      <c r="G1022" s="18"/>
      <c r="H1022" s="18" t="n">
        <v>37.9</v>
      </c>
      <c r="I1022" s="18" t="s">
        <v>28</v>
      </c>
      <c r="J1022" s="18"/>
      <c r="K1022" s="18" t="n">
        <f aca="false">H1022*J1022</f>
        <v>0</v>
      </c>
    </row>
    <row r="1023" s="14" customFormat="true" ht="12.75" hidden="false" customHeight="true" outlineLevel="0" collapsed="false">
      <c r="B1023" s="18" t="s">
        <v>2059</v>
      </c>
      <c r="C1023" s="18" t="s">
        <v>2060</v>
      </c>
      <c r="D1023" s="18" t="s">
        <v>23</v>
      </c>
      <c r="E1023" s="18" t="s">
        <v>487</v>
      </c>
      <c r="F1023" s="18"/>
      <c r="G1023" s="18"/>
      <c r="H1023" s="18" t="n">
        <v>17.9</v>
      </c>
      <c r="I1023" s="18" t="s">
        <v>28</v>
      </c>
      <c r="J1023" s="18"/>
      <c r="K1023" s="18" t="n">
        <f aca="false">H1023*J1023</f>
        <v>0</v>
      </c>
    </row>
    <row r="1024" s="14" customFormat="true" ht="12.75" hidden="false" customHeight="true" outlineLevel="0" collapsed="false">
      <c r="B1024" s="18" t="s">
        <v>2061</v>
      </c>
      <c r="C1024" s="18" t="s">
        <v>2062</v>
      </c>
      <c r="D1024" s="18" t="s">
        <v>23</v>
      </c>
      <c r="E1024" s="18" t="s">
        <v>213</v>
      </c>
      <c r="F1024" s="18"/>
      <c r="G1024" s="18" t="s">
        <v>254</v>
      </c>
      <c r="H1024" s="18" t="n">
        <v>116.2</v>
      </c>
      <c r="I1024" s="18" t="s">
        <v>28</v>
      </c>
      <c r="J1024" s="18"/>
      <c r="K1024" s="18" t="n">
        <f aca="false">H1024*J1024</f>
        <v>0</v>
      </c>
    </row>
    <row r="1025" s="14" customFormat="true" ht="12.75" hidden="false" customHeight="true" outlineLevel="0" collapsed="false">
      <c r="B1025" s="18" t="s">
        <v>2063</v>
      </c>
      <c r="C1025" s="18" t="s">
        <v>2064</v>
      </c>
      <c r="D1025" s="18" t="s">
        <v>23</v>
      </c>
      <c r="E1025" s="18" t="s">
        <v>1201</v>
      </c>
      <c r="F1025" s="18"/>
      <c r="G1025" s="18"/>
      <c r="H1025" s="18" t="n">
        <v>25.9</v>
      </c>
      <c r="I1025" s="18" t="s">
        <v>28</v>
      </c>
      <c r="J1025" s="18"/>
      <c r="K1025" s="18" t="n">
        <f aca="false">H1025*J1025</f>
        <v>0</v>
      </c>
    </row>
    <row r="1026" s="14" customFormat="true" ht="12.75" hidden="false" customHeight="true" outlineLevel="0" collapsed="false">
      <c r="B1026" s="18" t="s">
        <v>2065</v>
      </c>
      <c r="C1026" s="18" t="s">
        <v>2066</v>
      </c>
      <c r="D1026" s="18" t="s">
        <v>23</v>
      </c>
      <c r="E1026" s="18" t="s">
        <v>27</v>
      </c>
      <c r="F1026" s="18"/>
      <c r="G1026" s="18"/>
      <c r="H1026" s="18" t="n">
        <v>15.4</v>
      </c>
      <c r="I1026" s="18" t="s">
        <v>28</v>
      </c>
      <c r="J1026" s="18"/>
      <c r="K1026" s="18" t="n">
        <f aca="false">H1026*J1026</f>
        <v>0</v>
      </c>
    </row>
    <row r="1027" s="14" customFormat="true" ht="12.75" hidden="false" customHeight="true" outlineLevel="0" collapsed="false">
      <c r="B1027" s="18" t="s">
        <v>2067</v>
      </c>
      <c r="C1027" s="18" t="s">
        <v>2068</v>
      </c>
      <c r="D1027" s="18" t="s">
        <v>23</v>
      </c>
      <c r="E1027" s="18" t="s">
        <v>1201</v>
      </c>
      <c r="F1027" s="18"/>
      <c r="G1027" s="18"/>
      <c r="H1027" s="18" t="n">
        <v>29.9</v>
      </c>
      <c r="I1027" s="18" t="s">
        <v>28</v>
      </c>
      <c r="J1027" s="18"/>
      <c r="K1027" s="18" t="n">
        <f aca="false">H1027*J1027</f>
        <v>0</v>
      </c>
    </row>
    <row r="1028" s="14" customFormat="true" ht="12.75" hidden="false" customHeight="true" outlineLevel="0" collapsed="false">
      <c r="B1028" s="18" t="s">
        <v>2069</v>
      </c>
      <c r="C1028" s="18" t="s">
        <v>2070</v>
      </c>
      <c r="D1028" s="18" t="s">
        <v>23</v>
      </c>
      <c r="E1028" s="18"/>
      <c r="F1028" s="18"/>
      <c r="G1028" s="18"/>
      <c r="H1028" s="18" t="n">
        <v>56.9</v>
      </c>
      <c r="I1028" s="18" t="s">
        <v>28</v>
      </c>
      <c r="J1028" s="18"/>
      <c r="K1028" s="18" t="n">
        <f aca="false">H1028*J1028</f>
        <v>0</v>
      </c>
    </row>
    <row r="1029" s="14" customFormat="true" ht="12.75" hidden="false" customHeight="true" outlineLevel="0" collapsed="false">
      <c r="B1029" s="18" t="s">
        <v>2071</v>
      </c>
      <c r="C1029" s="18" t="s">
        <v>2072</v>
      </c>
      <c r="D1029" s="18" t="s">
        <v>23</v>
      </c>
      <c r="E1029" s="18" t="s">
        <v>487</v>
      </c>
      <c r="F1029" s="18"/>
      <c r="G1029" s="18" t="s">
        <v>2073</v>
      </c>
      <c r="H1029" s="18" t="n">
        <v>33.2</v>
      </c>
      <c r="I1029" s="18" t="s">
        <v>28</v>
      </c>
      <c r="J1029" s="18"/>
      <c r="K1029" s="18" t="n">
        <f aca="false">H1029*J1029</f>
        <v>0</v>
      </c>
    </row>
    <row r="1030" s="14" customFormat="true" ht="12.75" hidden="false" customHeight="true" outlineLevel="0" collapsed="false">
      <c r="B1030" s="18" t="s">
        <v>2074</v>
      </c>
      <c r="C1030" s="18" t="s">
        <v>2075</v>
      </c>
      <c r="D1030" s="18" t="s">
        <v>23</v>
      </c>
      <c r="E1030" s="18" t="s">
        <v>27</v>
      </c>
      <c r="F1030" s="18"/>
      <c r="G1030" s="18"/>
      <c r="H1030" s="18" t="n">
        <v>19.4</v>
      </c>
      <c r="I1030" s="18" t="s">
        <v>28</v>
      </c>
      <c r="J1030" s="18"/>
      <c r="K1030" s="18" t="n">
        <f aca="false">H1030*J1030</f>
        <v>0</v>
      </c>
    </row>
    <row r="1031" s="14" customFormat="true" ht="12.75" hidden="false" customHeight="true" outlineLevel="0" collapsed="false">
      <c r="B1031" s="18" t="s">
        <v>2076</v>
      </c>
      <c r="C1031" s="18" t="s">
        <v>2077</v>
      </c>
      <c r="D1031" s="18" t="s">
        <v>23</v>
      </c>
      <c r="E1031" s="18" t="s">
        <v>487</v>
      </c>
      <c r="F1031" s="18"/>
      <c r="G1031" s="18"/>
      <c r="H1031" s="18" t="n">
        <v>17.9</v>
      </c>
      <c r="I1031" s="18" t="s">
        <v>28</v>
      </c>
      <c r="J1031" s="18"/>
      <c r="K1031" s="18" t="n">
        <f aca="false">H1031*J1031</f>
        <v>0</v>
      </c>
    </row>
    <row r="1032" s="14" customFormat="true" ht="12.75" hidden="false" customHeight="true" outlineLevel="0" collapsed="false">
      <c r="B1032" s="18" t="s">
        <v>2078</v>
      </c>
      <c r="C1032" s="18" t="s">
        <v>2079</v>
      </c>
      <c r="D1032" s="18" t="s">
        <v>23</v>
      </c>
      <c r="E1032" s="18" t="s">
        <v>487</v>
      </c>
      <c r="F1032" s="18"/>
      <c r="G1032" s="18" t="s">
        <v>254</v>
      </c>
      <c r="H1032" s="18" t="n">
        <v>36.4</v>
      </c>
      <c r="I1032" s="18" t="s">
        <v>28</v>
      </c>
      <c r="J1032" s="18"/>
      <c r="K1032" s="18" t="n">
        <f aca="false">H1032*J1032</f>
        <v>0</v>
      </c>
    </row>
    <row r="1033" s="14" customFormat="true" ht="12.75" hidden="false" customHeight="true" outlineLevel="0" collapsed="false">
      <c r="B1033" s="18" t="s">
        <v>2080</v>
      </c>
      <c r="C1033" s="18" t="s">
        <v>2081</v>
      </c>
      <c r="D1033" s="18" t="s">
        <v>23</v>
      </c>
      <c r="E1033" s="18" t="s">
        <v>487</v>
      </c>
      <c r="F1033" s="18"/>
      <c r="G1033" s="18"/>
      <c r="H1033" s="18" t="n">
        <v>20.9</v>
      </c>
      <c r="I1033" s="18" t="s">
        <v>28</v>
      </c>
      <c r="J1033" s="18"/>
      <c r="K1033" s="18" t="n">
        <f aca="false">H1033*J1033</f>
        <v>0</v>
      </c>
    </row>
    <row r="1034" s="14" customFormat="true" ht="12.75" hidden="false" customHeight="true" outlineLevel="0" collapsed="false">
      <c r="B1034" s="18" t="s">
        <v>2082</v>
      </c>
      <c r="C1034" s="18" t="s">
        <v>2083</v>
      </c>
      <c r="D1034" s="18" t="s">
        <v>23</v>
      </c>
      <c r="E1034" s="18" t="s">
        <v>27</v>
      </c>
      <c r="F1034" s="18"/>
      <c r="G1034" s="18" t="s">
        <v>98</v>
      </c>
      <c r="H1034" s="18" t="n">
        <v>34.9</v>
      </c>
      <c r="I1034" s="18" t="s">
        <v>28</v>
      </c>
      <c r="J1034" s="18"/>
      <c r="K1034" s="18" t="n">
        <f aca="false">H1034*J1034</f>
        <v>0</v>
      </c>
    </row>
    <row r="1035" s="14" customFormat="true" ht="12.75" hidden="false" customHeight="true" outlineLevel="0" collapsed="false">
      <c r="B1035" s="18" t="s">
        <v>2084</v>
      </c>
      <c r="C1035" s="18" t="s">
        <v>2085</v>
      </c>
      <c r="D1035" s="18" t="s">
        <v>23</v>
      </c>
      <c r="E1035" s="18" t="s">
        <v>1201</v>
      </c>
      <c r="F1035" s="18"/>
      <c r="G1035" s="18"/>
      <c r="H1035" s="18" t="n">
        <v>24.6</v>
      </c>
      <c r="I1035" s="18" t="s">
        <v>28</v>
      </c>
      <c r="J1035" s="18"/>
      <c r="K1035" s="18" t="n">
        <f aca="false">H1035*J1035</f>
        <v>0</v>
      </c>
    </row>
    <row r="1036" s="14" customFormat="true" ht="12.75" hidden="false" customHeight="true" outlineLevel="0" collapsed="false">
      <c r="B1036" s="18" t="s">
        <v>2086</v>
      </c>
      <c r="C1036" s="18" t="s">
        <v>2087</v>
      </c>
      <c r="D1036" s="18" t="s">
        <v>23</v>
      </c>
      <c r="E1036" s="18" t="s">
        <v>1201</v>
      </c>
      <c r="F1036" s="18"/>
      <c r="G1036" s="18"/>
      <c r="H1036" s="18" t="n">
        <v>26.9</v>
      </c>
      <c r="I1036" s="18" t="s">
        <v>28</v>
      </c>
      <c r="J1036" s="18"/>
      <c r="K1036" s="18" t="n">
        <f aca="false">H1036*J1036</f>
        <v>0</v>
      </c>
    </row>
    <row r="1037" s="14" customFormat="true" ht="12.75" hidden="false" customHeight="true" outlineLevel="0" collapsed="false">
      <c r="B1037" s="18" t="s">
        <v>2088</v>
      </c>
      <c r="C1037" s="18" t="s">
        <v>2089</v>
      </c>
      <c r="D1037" s="18" t="s">
        <v>23</v>
      </c>
      <c r="E1037" s="18" t="s">
        <v>487</v>
      </c>
      <c r="F1037" s="18"/>
      <c r="G1037" s="18"/>
      <c r="H1037" s="18" t="n">
        <v>19.9</v>
      </c>
      <c r="I1037" s="18" t="s">
        <v>28</v>
      </c>
      <c r="J1037" s="18"/>
      <c r="K1037" s="18" t="n">
        <f aca="false">H1037*J1037</f>
        <v>0</v>
      </c>
    </row>
    <row r="1038" s="14" customFormat="true" ht="12.75" hidden="false" customHeight="true" outlineLevel="0" collapsed="false">
      <c r="B1038" s="18" t="s">
        <v>2090</v>
      </c>
      <c r="C1038" s="18" t="s">
        <v>2091</v>
      </c>
      <c r="D1038" s="18" t="s">
        <v>23</v>
      </c>
      <c r="E1038" s="18" t="s">
        <v>487</v>
      </c>
      <c r="F1038" s="18"/>
      <c r="G1038" s="18"/>
      <c r="H1038" s="18" t="n">
        <v>14.9</v>
      </c>
      <c r="I1038" s="18" t="s">
        <v>28</v>
      </c>
      <c r="J1038" s="18"/>
      <c r="K1038" s="18" t="n">
        <f aca="false">H1038*J1038</f>
        <v>0</v>
      </c>
    </row>
    <row r="1039" s="14" customFormat="true" ht="12.75" hidden="false" customHeight="true" outlineLevel="0" collapsed="false">
      <c r="B1039" s="18" t="s">
        <v>2092</v>
      </c>
      <c r="C1039" s="18" t="s">
        <v>2093</v>
      </c>
      <c r="D1039" s="18" t="s">
        <v>23</v>
      </c>
      <c r="E1039" s="18" t="s">
        <v>27</v>
      </c>
      <c r="F1039" s="18"/>
      <c r="G1039" s="18"/>
      <c r="H1039" s="18" t="n">
        <v>13.9</v>
      </c>
      <c r="I1039" s="18" t="s">
        <v>28</v>
      </c>
      <c r="J1039" s="18"/>
      <c r="K1039" s="18" t="n">
        <f aca="false">H1039*J1039</f>
        <v>0</v>
      </c>
    </row>
    <row r="1040" s="14" customFormat="true" ht="12.75" hidden="false" customHeight="true" outlineLevel="0" collapsed="false">
      <c r="B1040" s="18" t="s">
        <v>2094</v>
      </c>
      <c r="C1040" s="18" t="s">
        <v>2095</v>
      </c>
      <c r="D1040" s="18" t="s">
        <v>23</v>
      </c>
      <c r="E1040" s="18" t="s">
        <v>487</v>
      </c>
      <c r="F1040" s="18"/>
      <c r="G1040" s="18"/>
      <c r="H1040" s="18" t="n">
        <v>19.7</v>
      </c>
      <c r="I1040" s="18" t="s">
        <v>28</v>
      </c>
      <c r="J1040" s="18"/>
      <c r="K1040" s="18" t="n">
        <f aca="false">H1040*J1040</f>
        <v>0</v>
      </c>
    </row>
    <row r="1041" s="14" customFormat="true" ht="12.75" hidden="false" customHeight="true" outlineLevel="0" collapsed="false">
      <c r="B1041" s="18" t="s">
        <v>2096</v>
      </c>
      <c r="C1041" s="18" t="s">
        <v>2097</v>
      </c>
      <c r="D1041" s="18" t="s">
        <v>23</v>
      </c>
      <c r="E1041" s="18" t="s">
        <v>487</v>
      </c>
      <c r="F1041" s="18"/>
      <c r="G1041" s="18"/>
      <c r="H1041" s="18" t="n">
        <v>20.9</v>
      </c>
      <c r="I1041" s="18" t="s">
        <v>28</v>
      </c>
      <c r="J1041" s="18"/>
      <c r="K1041" s="18" t="n">
        <f aca="false">H1041*J1041</f>
        <v>0</v>
      </c>
    </row>
    <row r="1042" s="14" customFormat="true" ht="12.75" hidden="false" customHeight="true" outlineLevel="0" collapsed="false">
      <c r="B1042" s="18" t="s">
        <v>2098</v>
      </c>
      <c r="C1042" s="18" t="s">
        <v>2099</v>
      </c>
      <c r="D1042" s="18" t="s">
        <v>23</v>
      </c>
      <c r="E1042" s="18" t="s">
        <v>49</v>
      </c>
      <c r="F1042" s="18"/>
      <c r="G1042" s="18" t="s">
        <v>254</v>
      </c>
      <c r="H1042" s="18" t="n">
        <v>129.9</v>
      </c>
      <c r="I1042" s="18" t="s">
        <v>28</v>
      </c>
      <c r="J1042" s="18"/>
      <c r="K1042" s="18" t="n">
        <f aca="false">H1042*J1042</f>
        <v>0</v>
      </c>
    </row>
    <row r="1043" s="14" customFormat="true" ht="12.75" hidden="false" customHeight="true" outlineLevel="0" collapsed="false">
      <c r="B1043" s="18" t="s">
        <v>2100</v>
      </c>
      <c r="C1043" s="18" t="s">
        <v>2101</v>
      </c>
      <c r="D1043" s="18" t="s">
        <v>23</v>
      </c>
      <c r="E1043" s="18" t="s">
        <v>487</v>
      </c>
      <c r="F1043" s="18"/>
      <c r="G1043" s="18"/>
      <c r="H1043" s="18" t="n">
        <v>14.9</v>
      </c>
      <c r="I1043" s="18" t="s">
        <v>28</v>
      </c>
      <c r="J1043" s="18"/>
      <c r="K1043" s="18" t="n">
        <f aca="false">H1043*J1043</f>
        <v>0</v>
      </c>
    </row>
    <row r="1044" s="14" customFormat="true" ht="12.75" hidden="false" customHeight="true" outlineLevel="0" collapsed="false">
      <c r="B1044" s="18" t="s">
        <v>2102</v>
      </c>
      <c r="C1044" s="18" t="s">
        <v>2103</v>
      </c>
      <c r="D1044" s="18" t="s">
        <v>23</v>
      </c>
      <c r="E1044" s="18" t="s">
        <v>49</v>
      </c>
      <c r="F1044" s="18"/>
      <c r="G1044" s="18"/>
      <c r="H1044" s="18" t="n">
        <v>79.9</v>
      </c>
      <c r="I1044" s="18" t="s">
        <v>28</v>
      </c>
      <c r="J1044" s="18"/>
      <c r="K1044" s="18" t="n">
        <f aca="false">H1044*J1044</f>
        <v>0</v>
      </c>
    </row>
    <row r="1045" s="14" customFormat="true" ht="12.75" hidden="false" customHeight="true" outlineLevel="0" collapsed="false">
      <c r="B1045" s="18" t="s">
        <v>2104</v>
      </c>
      <c r="C1045" s="18" t="s">
        <v>2105</v>
      </c>
      <c r="D1045" s="18" t="s">
        <v>23</v>
      </c>
      <c r="E1045" s="18" t="s">
        <v>1201</v>
      </c>
      <c r="F1045" s="18"/>
      <c r="G1045" s="18"/>
      <c r="H1045" s="18" t="n">
        <v>39.5</v>
      </c>
      <c r="I1045" s="18" t="s">
        <v>28</v>
      </c>
      <c r="J1045" s="18"/>
      <c r="K1045" s="18" t="n">
        <f aca="false">H1045*J1045</f>
        <v>0</v>
      </c>
    </row>
    <row r="1046" s="14" customFormat="true" ht="12.75" hidden="false" customHeight="true" outlineLevel="0" collapsed="false">
      <c r="B1046" s="18" t="s">
        <v>2106</v>
      </c>
      <c r="C1046" s="18" t="s">
        <v>2107</v>
      </c>
      <c r="D1046" s="18" t="s">
        <v>23</v>
      </c>
      <c r="E1046" s="18" t="s">
        <v>49</v>
      </c>
      <c r="F1046" s="18"/>
      <c r="G1046" s="18"/>
      <c r="H1046" s="18" t="n">
        <v>99.9</v>
      </c>
      <c r="I1046" s="18" t="s">
        <v>28</v>
      </c>
      <c r="J1046" s="18"/>
      <c r="K1046" s="18" t="n">
        <f aca="false">H1046*J1046</f>
        <v>0</v>
      </c>
    </row>
    <row r="1047" s="14" customFormat="true" ht="12.75" hidden="false" customHeight="true" outlineLevel="0" collapsed="false">
      <c r="B1047" s="18" t="s">
        <v>2108</v>
      </c>
      <c r="C1047" s="18" t="s">
        <v>2109</v>
      </c>
      <c r="D1047" s="18" t="s">
        <v>23</v>
      </c>
      <c r="E1047" s="18" t="s">
        <v>27</v>
      </c>
      <c r="F1047" s="18"/>
      <c r="G1047" s="18"/>
      <c r="H1047" s="18" t="n">
        <v>20.9</v>
      </c>
      <c r="I1047" s="18" t="s">
        <v>28</v>
      </c>
      <c r="J1047" s="18"/>
      <c r="K1047" s="18" t="n">
        <f aca="false">H1047*J1047</f>
        <v>0</v>
      </c>
    </row>
    <row r="1048" s="14" customFormat="true" ht="12.75" hidden="false" customHeight="true" outlineLevel="0" collapsed="false">
      <c r="B1048" s="18" t="s">
        <v>2110</v>
      </c>
      <c r="C1048" s="18" t="s">
        <v>2111</v>
      </c>
      <c r="D1048" s="18" t="s">
        <v>23</v>
      </c>
      <c r="E1048" s="18" t="s">
        <v>27</v>
      </c>
      <c r="F1048" s="18"/>
      <c r="G1048" s="18"/>
      <c r="H1048" s="18" t="n">
        <v>16.9</v>
      </c>
      <c r="I1048" s="18" t="s">
        <v>28</v>
      </c>
      <c r="J1048" s="18"/>
      <c r="K1048" s="18" t="n">
        <f aca="false">H1048*J1048</f>
        <v>0</v>
      </c>
    </row>
    <row r="1049" s="14" customFormat="true" ht="12.75" hidden="false" customHeight="true" outlineLevel="0" collapsed="false">
      <c r="B1049" s="18" t="s">
        <v>2112</v>
      </c>
      <c r="C1049" s="18" t="s">
        <v>2113</v>
      </c>
      <c r="D1049" s="18" t="s">
        <v>23</v>
      </c>
      <c r="E1049" s="18" t="s">
        <v>487</v>
      </c>
      <c r="F1049" s="18"/>
      <c r="G1049" s="18"/>
      <c r="H1049" s="18" t="n">
        <v>19.9</v>
      </c>
      <c r="I1049" s="18" t="s">
        <v>28</v>
      </c>
      <c r="J1049" s="18"/>
      <c r="K1049" s="18" t="n">
        <f aca="false">H1049*J1049</f>
        <v>0</v>
      </c>
    </row>
    <row r="1050" s="14" customFormat="true" ht="12.75" hidden="false" customHeight="true" outlineLevel="0" collapsed="false">
      <c r="B1050" s="18" t="s">
        <v>2114</v>
      </c>
      <c r="C1050" s="18" t="s">
        <v>2115</v>
      </c>
      <c r="D1050" s="18" t="s">
        <v>23</v>
      </c>
      <c r="E1050" s="18" t="s">
        <v>27</v>
      </c>
      <c r="F1050" s="18"/>
      <c r="G1050" s="18"/>
      <c r="H1050" s="18" t="n">
        <v>14.9</v>
      </c>
      <c r="I1050" s="18" t="s">
        <v>28</v>
      </c>
      <c r="J1050" s="18"/>
      <c r="K1050" s="18" t="n">
        <f aca="false">H1050*J1050</f>
        <v>0</v>
      </c>
    </row>
    <row r="1051" s="14" customFormat="true" ht="12.75" hidden="false" customHeight="true" outlineLevel="0" collapsed="false">
      <c r="B1051" s="18" t="s">
        <v>2116</v>
      </c>
      <c r="C1051" s="18" t="s">
        <v>2117</v>
      </c>
      <c r="D1051" s="18" t="s">
        <v>23</v>
      </c>
      <c r="E1051" s="18" t="s">
        <v>27</v>
      </c>
      <c r="F1051" s="18"/>
      <c r="G1051" s="18"/>
      <c r="H1051" s="18" t="n">
        <v>14.9</v>
      </c>
      <c r="I1051" s="18" t="s">
        <v>28</v>
      </c>
      <c r="J1051" s="18"/>
      <c r="K1051" s="18" t="n">
        <f aca="false">H1051*J1051</f>
        <v>0</v>
      </c>
    </row>
    <row r="1052" s="14" customFormat="true" ht="12.75" hidden="false" customHeight="true" outlineLevel="0" collapsed="false">
      <c r="B1052" s="18" t="s">
        <v>2118</v>
      </c>
      <c r="C1052" s="18" t="s">
        <v>2119</v>
      </c>
      <c r="D1052" s="18" t="s">
        <v>23</v>
      </c>
      <c r="E1052" s="18" t="s">
        <v>487</v>
      </c>
      <c r="F1052" s="18"/>
      <c r="G1052" s="18"/>
      <c r="H1052" s="18" t="n">
        <v>18.9</v>
      </c>
      <c r="I1052" s="18" t="s">
        <v>28</v>
      </c>
      <c r="J1052" s="18"/>
      <c r="K1052" s="18" t="n">
        <f aca="false">H1052*J1052</f>
        <v>0</v>
      </c>
    </row>
    <row r="1053" s="14" customFormat="true" ht="12.75" hidden="false" customHeight="true" outlineLevel="0" collapsed="false">
      <c r="B1053" s="18" t="s">
        <v>2120</v>
      </c>
      <c r="C1053" s="18" t="s">
        <v>2121</v>
      </c>
      <c r="D1053" s="18" t="s">
        <v>23</v>
      </c>
      <c r="E1053" s="18" t="s">
        <v>487</v>
      </c>
      <c r="F1053" s="18"/>
      <c r="G1053" s="18"/>
      <c r="H1053" s="18" t="n">
        <v>19.9</v>
      </c>
      <c r="I1053" s="18" t="s">
        <v>28</v>
      </c>
      <c r="J1053" s="18"/>
      <c r="K1053" s="18" t="n">
        <f aca="false">H1053*J1053</f>
        <v>0</v>
      </c>
    </row>
    <row r="1054" s="14" customFormat="true" ht="12.75" hidden="false" customHeight="true" outlineLevel="0" collapsed="false">
      <c r="B1054" s="18" t="s">
        <v>2122</v>
      </c>
      <c r="C1054" s="18" t="s">
        <v>2123</v>
      </c>
      <c r="D1054" s="18" t="s">
        <v>23</v>
      </c>
      <c r="E1054" s="18" t="s">
        <v>27</v>
      </c>
      <c r="F1054" s="18"/>
      <c r="G1054" s="18"/>
      <c r="H1054" s="18" t="n">
        <v>16.9</v>
      </c>
      <c r="I1054" s="18" t="s">
        <v>28</v>
      </c>
      <c r="J1054" s="18"/>
      <c r="K1054" s="18" t="n">
        <f aca="false">H1054*J1054</f>
        <v>0</v>
      </c>
    </row>
    <row r="1055" s="14" customFormat="true" ht="12.75" hidden="false" customHeight="true" outlineLevel="0" collapsed="false">
      <c r="B1055" s="18" t="s">
        <v>2124</v>
      </c>
      <c r="C1055" s="18" t="s">
        <v>2125</v>
      </c>
      <c r="D1055" s="18" t="s">
        <v>23</v>
      </c>
      <c r="E1055" s="18" t="s">
        <v>487</v>
      </c>
      <c r="F1055" s="18"/>
      <c r="G1055" s="18"/>
      <c r="H1055" s="18" t="n">
        <v>17.9</v>
      </c>
      <c r="I1055" s="18" t="s">
        <v>28</v>
      </c>
      <c r="J1055" s="18"/>
      <c r="K1055" s="18" t="n">
        <f aca="false">H1055*J1055</f>
        <v>0</v>
      </c>
    </row>
    <row r="1056" s="14" customFormat="true" ht="12.75" hidden="false" customHeight="true" outlineLevel="0" collapsed="false">
      <c r="B1056" s="18" t="s">
        <v>2126</v>
      </c>
      <c r="C1056" s="18" t="s">
        <v>2127</v>
      </c>
      <c r="D1056" s="18" t="s">
        <v>23</v>
      </c>
      <c r="E1056" s="18" t="s">
        <v>49</v>
      </c>
      <c r="F1056" s="18"/>
      <c r="G1056" s="18" t="s">
        <v>405</v>
      </c>
      <c r="H1056" s="18" t="n">
        <v>47.8</v>
      </c>
      <c r="I1056" s="18" t="s">
        <v>28</v>
      </c>
      <c r="J1056" s="18"/>
      <c r="K1056" s="18" t="n">
        <f aca="false">H1056*J1056</f>
        <v>0</v>
      </c>
    </row>
    <row r="1057" s="14" customFormat="true" ht="12.75" hidden="false" customHeight="true" outlineLevel="0" collapsed="false">
      <c r="B1057" s="18" t="s">
        <v>2128</v>
      </c>
      <c r="C1057" s="18" t="s">
        <v>2129</v>
      </c>
      <c r="D1057" s="18" t="s">
        <v>23</v>
      </c>
      <c r="E1057" s="18" t="s">
        <v>487</v>
      </c>
      <c r="F1057" s="18"/>
      <c r="G1057" s="18"/>
      <c r="H1057" s="18" t="n">
        <v>17.9</v>
      </c>
      <c r="I1057" s="18" t="s">
        <v>28</v>
      </c>
      <c r="J1057" s="18"/>
      <c r="K1057" s="18" t="n">
        <f aca="false">H1057*J1057</f>
        <v>0</v>
      </c>
    </row>
    <row r="1058" s="14" customFormat="true" ht="12.75" hidden="false" customHeight="true" outlineLevel="0" collapsed="false">
      <c r="B1058" s="18" t="s">
        <v>2130</v>
      </c>
      <c r="C1058" s="18" t="s">
        <v>2131</v>
      </c>
      <c r="D1058" s="18" t="s">
        <v>23</v>
      </c>
      <c r="E1058" s="18" t="s">
        <v>487</v>
      </c>
      <c r="F1058" s="18"/>
      <c r="G1058" s="18"/>
      <c r="H1058" s="18" t="n">
        <v>26.4</v>
      </c>
      <c r="I1058" s="18" t="s">
        <v>28</v>
      </c>
      <c r="J1058" s="18"/>
      <c r="K1058" s="18" t="n">
        <f aca="false">H1058*J1058</f>
        <v>0</v>
      </c>
    </row>
    <row r="1059" s="14" customFormat="true" ht="12.75" hidden="false" customHeight="true" outlineLevel="0" collapsed="false">
      <c r="B1059" s="18" t="s">
        <v>2132</v>
      </c>
      <c r="C1059" s="18" t="s">
        <v>2133</v>
      </c>
      <c r="D1059" s="18" t="s">
        <v>23</v>
      </c>
      <c r="E1059" s="18" t="s">
        <v>487</v>
      </c>
      <c r="F1059" s="18"/>
      <c r="G1059" s="18"/>
      <c r="H1059" s="18" t="n">
        <v>26.4</v>
      </c>
      <c r="I1059" s="18" t="s">
        <v>28</v>
      </c>
      <c r="J1059" s="18"/>
      <c r="K1059" s="18" t="n">
        <f aca="false">H1059*J1059</f>
        <v>0</v>
      </c>
    </row>
    <row r="1060" s="14" customFormat="true" ht="12.75" hidden="false" customHeight="true" outlineLevel="0" collapsed="false">
      <c r="B1060" s="18" t="s">
        <v>2134</v>
      </c>
      <c r="C1060" s="18" t="s">
        <v>2135</v>
      </c>
      <c r="D1060" s="18" t="s">
        <v>23</v>
      </c>
      <c r="E1060" s="18" t="s">
        <v>487</v>
      </c>
      <c r="F1060" s="18"/>
      <c r="G1060" s="18" t="s">
        <v>254</v>
      </c>
      <c r="H1060" s="18" t="n">
        <v>27.9</v>
      </c>
      <c r="I1060" s="18" t="s">
        <v>28</v>
      </c>
      <c r="J1060" s="18"/>
      <c r="K1060" s="18" t="n">
        <f aca="false">H1060*J1060</f>
        <v>0</v>
      </c>
    </row>
    <row r="1061" s="14" customFormat="true" ht="12.75" hidden="false" customHeight="true" outlineLevel="0" collapsed="false">
      <c r="B1061" s="18" t="s">
        <v>2136</v>
      </c>
      <c r="C1061" s="18" t="s">
        <v>2137</v>
      </c>
      <c r="D1061" s="18" t="s">
        <v>23</v>
      </c>
      <c r="E1061" s="18" t="s">
        <v>487</v>
      </c>
      <c r="F1061" s="18"/>
      <c r="G1061" s="18"/>
      <c r="H1061" s="18" t="n">
        <v>19.9</v>
      </c>
      <c r="I1061" s="18" t="s">
        <v>28</v>
      </c>
      <c r="J1061" s="18"/>
      <c r="K1061" s="18" t="n">
        <f aca="false">H1061*J1061</f>
        <v>0</v>
      </c>
    </row>
    <row r="1062" s="14" customFormat="true" ht="12.75" hidden="false" customHeight="true" outlineLevel="0" collapsed="false">
      <c r="B1062" s="18" t="s">
        <v>2138</v>
      </c>
      <c r="C1062" s="18" t="s">
        <v>2139</v>
      </c>
      <c r="D1062" s="18" t="s">
        <v>23</v>
      </c>
      <c r="E1062" s="18" t="s">
        <v>27</v>
      </c>
      <c r="F1062" s="18"/>
      <c r="G1062" s="18"/>
      <c r="H1062" s="18" t="n">
        <v>18.9</v>
      </c>
      <c r="I1062" s="18" t="s">
        <v>28</v>
      </c>
      <c r="J1062" s="18"/>
      <c r="K1062" s="18" t="n">
        <f aca="false">H1062*J1062</f>
        <v>0</v>
      </c>
    </row>
    <row r="1063" s="14" customFormat="true" ht="12.75" hidden="false" customHeight="true" outlineLevel="0" collapsed="false">
      <c r="B1063" s="18" t="s">
        <v>2140</v>
      </c>
      <c r="C1063" s="18" t="s">
        <v>2141</v>
      </c>
      <c r="D1063" s="18" t="s">
        <v>23</v>
      </c>
      <c r="E1063" s="18" t="s">
        <v>27</v>
      </c>
      <c r="F1063" s="18"/>
      <c r="G1063" s="18"/>
      <c r="H1063" s="18" t="n">
        <v>19.9</v>
      </c>
      <c r="I1063" s="18" t="s">
        <v>28</v>
      </c>
      <c r="J1063" s="18"/>
      <c r="K1063" s="18" t="n">
        <f aca="false">H1063*J1063</f>
        <v>0</v>
      </c>
    </row>
    <row r="1064" s="14" customFormat="true" ht="12.75" hidden="false" customHeight="true" outlineLevel="0" collapsed="false">
      <c r="B1064" s="18" t="s">
        <v>2142</v>
      </c>
      <c r="C1064" s="18" t="s">
        <v>2143</v>
      </c>
      <c r="D1064" s="18" t="s">
        <v>23</v>
      </c>
      <c r="E1064" s="18" t="s">
        <v>487</v>
      </c>
      <c r="F1064" s="18"/>
      <c r="G1064" s="18"/>
      <c r="H1064" s="18" t="n">
        <v>19.9</v>
      </c>
      <c r="I1064" s="18" t="s">
        <v>28</v>
      </c>
      <c r="J1064" s="18"/>
      <c r="K1064" s="18" t="n">
        <f aca="false">H1064*J1064</f>
        <v>0</v>
      </c>
    </row>
    <row r="1065" s="14" customFormat="true" ht="12.75" hidden="false" customHeight="true" outlineLevel="0" collapsed="false">
      <c r="B1065" s="18" t="s">
        <v>2144</v>
      </c>
      <c r="C1065" s="18" t="s">
        <v>2145</v>
      </c>
      <c r="D1065" s="18" t="s">
        <v>23</v>
      </c>
      <c r="E1065" s="18" t="s">
        <v>487</v>
      </c>
      <c r="F1065" s="18"/>
      <c r="G1065" s="18"/>
      <c r="H1065" s="18" t="n">
        <v>17.9</v>
      </c>
      <c r="I1065" s="18" t="s">
        <v>28</v>
      </c>
      <c r="J1065" s="18"/>
      <c r="K1065" s="18" t="n">
        <f aca="false">H1065*J1065</f>
        <v>0</v>
      </c>
    </row>
    <row r="1066" s="14" customFormat="true" ht="12.75" hidden="false" customHeight="true" outlineLevel="0" collapsed="false">
      <c r="B1066" s="18" t="s">
        <v>2146</v>
      </c>
      <c r="C1066" s="18" t="s">
        <v>2147</v>
      </c>
      <c r="D1066" s="18" t="s">
        <v>23</v>
      </c>
      <c r="E1066" s="18" t="s">
        <v>27</v>
      </c>
      <c r="F1066" s="18"/>
      <c r="G1066" s="18"/>
      <c r="H1066" s="18" t="n">
        <v>15.4</v>
      </c>
      <c r="I1066" s="18" t="s">
        <v>28</v>
      </c>
      <c r="J1066" s="18"/>
      <c r="K1066" s="18" t="n">
        <f aca="false">H1066*J1066</f>
        <v>0</v>
      </c>
    </row>
    <row r="1067" s="14" customFormat="true" ht="12.75" hidden="false" customHeight="true" outlineLevel="0" collapsed="false">
      <c r="B1067" s="18" t="s">
        <v>2148</v>
      </c>
      <c r="C1067" s="18" t="s">
        <v>2149</v>
      </c>
      <c r="D1067" s="18" t="s">
        <v>23</v>
      </c>
      <c r="E1067" s="18" t="s">
        <v>487</v>
      </c>
      <c r="F1067" s="18"/>
      <c r="G1067" s="18"/>
      <c r="H1067" s="18" t="n">
        <v>19.9</v>
      </c>
      <c r="I1067" s="18" t="s">
        <v>28</v>
      </c>
      <c r="J1067" s="18"/>
      <c r="K1067" s="18" t="n">
        <f aca="false">H1067*J1067</f>
        <v>0</v>
      </c>
    </row>
    <row r="1068" s="14" customFormat="true" ht="12.75" hidden="false" customHeight="true" outlineLevel="0" collapsed="false">
      <c r="B1068" s="18" t="s">
        <v>2150</v>
      </c>
      <c r="C1068" s="18" t="s">
        <v>2151</v>
      </c>
      <c r="D1068" s="18" t="s">
        <v>23</v>
      </c>
      <c r="E1068" s="18" t="s">
        <v>27</v>
      </c>
      <c r="F1068" s="18"/>
      <c r="G1068" s="18"/>
      <c r="H1068" s="18" t="n">
        <v>15.4</v>
      </c>
      <c r="I1068" s="18" t="s">
        <v>28</v>
      </c>
      <c r="J1068" s="18"/>
      <c r="K1068" s="18" t="n">
        <f aca="false">H1068*J1068</f>
        <v>0</v>
      </c>
    </row>
    <row r="1069" s="14" customFormat="true" ht="12.75" hidden="false" customHeight="true" outlineLevel="0" collapsed="false">
      <c r="B1069" s="18" t="s">
        <v>2152</v>
      </c>
      <c r="C1069" s="18" t="s">
        <v>2153</v>
      </c>
      <c r="D1069" s="18" t="s">
        <v>23</v>
      </c>
      <c r="E1069" s="18" t="s">
        <v>487</v>
      </c>
      <c r="F1069" s="18"/>
      <c r="G1069" s="18"/>
      <c r="H1069" s="18" t="n">
        <v>32.9</v>
      </c>
      <c r="I1069" s="18" t="s">
        <v>28</v>
      </c>
      <c r="J1069" s="18"/>
      <c r="K1069" s="18" t="n">
        <f aca="false">H1069*J1069</f>
        <v>0</v>
      </c>
    </row>
    <row r="1070" s="14" customFormat="true" ht="12.75" hidden="false" customHeight="true" outlineLevel="0" collapsed="false">
      <c r="B1070" s="18" t="s">
        <v>2154</v>
      </c>
      <c r="C1070" s="18" t="s">
        <v>2155</v>
      </c>
      <c r="D1070" s="18" t="s">
        <v>23</v>
      </c>
      <c r="E1070" s="18" t="s">
        <v>487</v>
      </c>
      <c r="F1070" s="18"/>
      <c r="G1070" s="18"/>
      <c r="H1070" s="18" t="n">
        <v>15.4</v>
      </c>
      <c r="I1070" s="18" t="s">
        <v>28</v>
      </c>
      <c r="J1070" s="18"/>
      <c r="K1070" s="18" t="n">
        <f aca="false">H1070*J1070</f>
        <v>0</v>
      </c>
    </row>
    <row r="1071" s="14" customFormat="true" ht="12.75" hidden="false" customHeight="true" outlineLevel="0" collapsed="false">
      <c r="B1071" s="18" t="s">
        <v>2156</v>
      </c>
      <c r="C1071" s="18" t="s">
        <v>2157</v>
      </c>
      <c r="D1071" s="18" t="s">
        <v>23</v>
      </c>
      <c r="E1071" s="18" t="s">
        <v>487</v>
      </c>
      <c r="F1071" s="18"/>
      <c r="G1071" s="18"/>
      <c r="H1071" s="18" t="n">
        <v>15.4</v>
      </c>
      <c r="I1071" s="18" t="s">
        <v>28</v>
      </c>
      <c r="J1071" s="18"/>
      <c r="K1071" s="18" t="n">
        <f aca="false">H1071*J1071</f>
        <v>0</v>
      </c>
    </row>
    <row r="1072" s="14" customFormat="true" ht="12.75" hidden="false" customHeight="true" outlineLevel="0" collapsed="false">
      <c r="B1072" s="18" t="s">
        <v>2158</v>
      </c>
      <c r="C1072" s="18" t="s">
        <v>2159</v>
      </c>
      <c r="D1072" s="18" t="s">
        <v>23</v>
      </c>
      <c r="E1072" s="18" t="s">
        <v>395</v>
      </c>
      <c r="F1072" s="18"/>
      <c r="G1072" s="18"/>
      <c r="H1072" s="18" t="n">
        <v>69.9</v>
      </c>
      <c r="I1072" s="18" t="s">
        <v>28</v>
      </c>
      <c r="J1072" s="18"/>
      <c r="K1072" s="18" t="n">
        <f aca="false">H1072*J1072</f>
        <v>0</v>
      </c>
    </row>
    <row r="1073" s="14" customFormat="true" ht="12.75" hidden="false" customHeight="true" outlineLevel="0" collapsed="false">
      <c r="B1073" s="18" t="s">
        <v>2160</v>
      </c>
      <c r="C1073" s="18" t="s">
        <v>2161</v>
      </c>
      <c r="D1073" s="18" t="s">
        <v>23</v>
      </c>
      <c r="E1073" s="18" t="s">
        <v>487</v>
      </c>
      <c r="F1073" s="18"/>
      <c r="G1073" s="18"/>
      <c r="H1073" s="18" t="n">
        <v>17.9</v>
      </c>
      <c r="I1073" s="18" t="s">
        <v>28</v>
      </c>
      <c r="J1073" s="18"/>
      <c r="K1073" s="18" t="n">
        <f aca="false">H1073*J1073</f>
        <v>0</v>
      </c>
    </row>
    <row r="1074" s="14" customFormat="true" ht="12.75" hidden="false" customHeight="true" outlineLevel="0" collapsed="false">
      <c r="B1074" s="18" t="s">
        <v>2162</v>
      </c>
      <c r="C1074" s="18" t="s">
        <v>2163</v>
      </c>
      <c r="D1074" s="18" t="s">
        <v>23</v>
      </c>
      <c r="E1074" s="18" t="s">
        <v>395</v>
      </c>
      <c r="F1074" s="18"/>
      <c r="G1074" s="18"/>
      <c r="H1074" s="18" t="n">
        <v>49.9</v>
      </c>
      <c r="I1074" s="18" t="s">
        <v>28</v>
      </c>
      <c r="J1074" s="18"/>
      <c r="K1074" s="18" t="n">
        <f aca="false">H1074*J1074</f>
        <v>0</v>
      </c>
    </row>
    <row r="1075" s="14" customFormat="true" ht="12.75" hidden="false" customHeight="true" outlineLevel="0" collapsed="false">
      <c r="B1075" s="18" t="s">
        <v>2164</v>
      </c>
      <c r="C1075" s="18" t="s">
        <v>2165</v>
      </c>
      <c r="D1075" s="18" t="s">
        <v>23</v>
      </c>
      <c r="E1075" s="18" t="s">
        <v>27</v>
      </c>
      <c r="F1075" s="18"/>
      <c r="G1075" s="18"/>
      <c r="H1075" s="18" t="n">
        <v>19.9</v>
      </c>
      <c r="I1075" s="18" t="s">
        <v>28</v>
      </c>
      <c r="J1075" s="18"/>
      <c r="K1075" s="18" t="n">
        <f aca="false">H1075*J1075</f>
        <v>0</v>
      </c>
    </row>
    <row r="1076" s="14" customFormat="true" ht="12.75" hidden="false" customHeight="true" outlineLevel="0" collapsed="false">
      <c r="B1076" s="18" t="s">
        <v>2166</v>
      </c>
      <c r="C1076" s="18" t="s">
        <v>2167</v>
      </c>
      <c r="D1076" s="18" t="s">
        <v>23</v>
      </c>
      <c r="E1076" s="18" t="s">
        <v>27</v>
      </c>
      <c r="F1076" s="18"/>
      <c r="G1076" s="18"/>
      <c r="H1076" s="18" t="n">
        <v>15.4</v>
      </c>
      <c r="I1076" s="18" t="s">
        <v>28</v>
      </c>
      <c r="J1076" s="18"/>
      <c r="K1076" s="18" t="n">
        <f aca="false">H1076*J1076</f>
        <v>0</v>
      </c>
    </row>
    <row r="1077" s="14" customFormat="true" ht="12.75" hidden="false" customHeight="true" outlineLevel="0" collapsed="false">
      <c r="B1077" s="18" t="s">
        <v>2168</v>
      </c>
      <c r="C1077" s="18" t="s">
        <v>2169</v>
      </c>
      <c r="D1077" s="18" t="s">
        <v>23</v>
      </c>
      <c r="E1077" s="18" t="s">
        <v>487</v>
      </c>
      <c r="F1077" s="18"/>
      <c r="G1077" s="18"/>
      <c r="H1077" s="18" t="n">
        <v>22.9</v>
      </c>
      <c r="I1077" s="18" t="s">
        <v>28</v>
      </c>
      <c r="J1077" s="18"/>
      <c r="K1077" s="18" t="n">
        <f aca="false">H1077*J1077</f>
        <v>0</v>
      </c>
    </row>
    <row r="1078" s="14" customFormat="true" ht="12.75" hidden="false" customHeight="true" outlineLevel="0" collapsed="false">
      <c r="B1078" s="18" t="s">
        <v>2170</v>
      </c>
      <c r="C1078" s="18" t="s">
        <v>2171</v>
      </c>
      <c r="D1078" s="18" t="s">
        <v>23</v>
      </c>
      <c r="E1078" s="18" t="s">
        <v>395</v>
      </c>
      <c r="F1078" s="18"/>
      <c r="G1078" s="18" t="s">
        <v>405</v>
      </c>
      <c r="H1078" s="18" t="n">
        <v>42.9</v>
      </c>
      <c r="I1078" s="18" t="s">
        <v>28</v>
      </c>
      <c r="J1078" s="18"/>
      <c r="K1078" s="18" t="n">
        <f aca="false">H1078*J1078</f>
        <v>0</v>
      </c>
    </row>
    <row r="1079" s="14" customFormat="true" ht="12.75" hidden="false" customHeight="true" outlineLevel="0" collapsed="false">
      <c r="B1079" s="18" t="s">
        <v>2172</v>
      </c>
      <c r="C1079" s="18" t="s">
        <v>2173</v>
      </c>
      <c r="D1079" s="18" t="s">
        <v>23</v>
      </c>
      <c r="E1079" s="18" t="s">
        <v>27</v>
      </c>
      <c r="F1079" s="18"/>
      <c r="G1079" s="18"/>
      <c r="H1079" s="18" t="n">
        <v>14.9</v>
      </c>
      <c r="I1079" s="18" t="s">
        <v>28</v>
      </c>
      <c r="J1079" s="18"/>
      <c r="K1079" s="18" t="n">
        <f aca="false">H1079*J1079</f>
        <v>0</v>
      </c>
    </row>
    <row r="1080" s="14" customFormat="true" ht="12.75" hidden="false" customHeight="true" outlineLevel="0" collapsed="false">
      <c r="B1080" s="18" t="s">
        <v>2174</v>
      </c>
      <c r="C1080" s="18" t="s">
        <v>2175</v>
      </c>
      <c r="D1080" s="18" t="s">
        <v>23</v>
      </c>
      <c r="E1080" s="18" t="s">
        <v>27</v>
      </c>
      <c r="F1080" s="18"/>
      <c r="G1080" s="18"/>
      <c r="H1080" s="18" t="n">
        <v>18.9</v>
      </c>
      <c r="I1080" s="18" t="s">
        <v>28</v>
      </c>
      <c r="J1080" s="18"/>
      <c r="K1080" s="18" t="n">
        <f aca="false">H1080*J1080</f>
        <v>0</v>
      </c>
    </row>
    <row r="1081" s="14" customFormat="true" ht="12.75" hidden="false" customHeight="true" outlineLevel="0" collapsed="false">
      <c r="B1081" s="18" t="s">
        <v>2176</v>
      </c>
      <c r="C1081" s="18" t="s">
        <v>2177</v>
      </c>
      <c r="D1081" s="18" t="s">
        <v>23</v>
      </c>
      <c r="E1081" s="18" t="s">
        <v>27</v>
      </c>
      <c r="F1081" s="18"/>
      <c r="G1081" s="18"/>
      <c r="H1081" s="18" t="n">
        <v>24.9</v>
      </c>
      <c r="I1081" s="18" t="s">
        <v>28</v>
      </c>
      <c r="J1081" s="18"/>
      <c r="K1081" s="18" t="n">
        <f aca="false">H1081*J1081</f>
        <v>0</v>
      </c>
    </row>
    <row r="1082" s="14" customFormat="true" ht="12.75" hidden="false" customHeight="true" outlineLevel="0" collapsed="false">
      <c r="B1082" s="18" t="s">
        <v>2178</v>
      </c>
      <c r="C1082" s="18" t="s">
        <v>2179</v>
      </c>
      <c r="D1082" s="18" t="s">
        <v>23</v>
      </c>
      <c r="E1082" s="18" t="s">
        <v>49</v>
      </c>
      <c r="F1082" s="18"/>
      <c r="G1082" s="18"/>
      <c r="H1082" s="18" t="n">
        <v>99.9</v>
      </c>
      <c r="I1082" s="18" t="s">
        <v>28</v>
      </c>
      <c r="J1082" s="18"/>
      <c r="K1082" s="18" t="n">
        <f aca="false">H1082*J1082</f>
        <v>0</v>
      </c>
    </row>
    <row r="1083" s="14" customFormat="true" ht="12.75" hidden="false" customHeight="true" outlineLevel="0" collapsed="false">
      <c r="B1083" s="18" t="s">
        <v>2180</v>
      </c>
      <c r="C1083" s="18" t="s">
        <v>2181</v>
      </c>
      <c r="D1083" s="18" t="s">
        <v>23</v>
      </c>
      <c r="E1083" s="18" t="s">
        <v>487</v>
      </c>
      <c r="F1083" s="18"/>
      <c r="G1083" s="18"/>
      <c r="H1083" s="18" t="n">
        <v>18.9</v>
      </c>
      <c r="I1083" s="18" t="s">
        <v>28</v>
      </c>
      <c r="J1083" s="18"/>
      <c r="K1083" s="18" t="n">
        <f aca="false">H1083*J1083</f>
        <v>0</v>
      </c>
    </row>
    <row r="1084" s="14" customFormat="true" ht="12.75" hidden="false" customHeight="true" outlineLevel="0" collapsed="false">
      <c r="B1084" s="18" t="s">
        <v>2182</v>
      </c>
      <c r="C1084" s="18" t="s">
        <v>2183</v>
      </c>
      <c r="D1084" s="18" t="s">
        <v>23</v>
      </c>
      <c r="E1084" s="18" t="s">
        <v>487</v>
      </c>
      <c r="F1084" s="18"/>
      <c r="G1084" s="18"/>
      <c r="H1084" s="18" t="n">
        <v>32.9</v>
      </c>
      <c r="I1084" s="18" t="s">
        <v>28</v>
      </c>
      <c r="J1084" s="18"/>
      <c r="K1084" s="18" t="n">
        <f aca="false">H1084*J1084</f>
        <v>0</v>
      </c>
    </row>
    <row r="1085" s="14" customFormat="true" ht="12.75" hidden="false" customHeight="true" outlineLevel="0" collapsed="false">
      <c r="B1085" s="18" t="s">
        <v>2184</v>
      </c>
      <c r="C1085" s="18" t="s">
        <v>2185</v>
      </c>
      <c r="D1085" s="18" t="s">
        <v>23</v>
      </c>
      <c r="E1085" s="18" t="s">
        <v>487</v>
      </c>
      <c r="F1085" s="18"/>
      <c r="G1085" s="18"/>
      <c r="H1085" s="18" t="n">
        <v>13.9</v>
      </c>
      <c r="I1085" s="18" t="s">
        <v>28</v>
      </c>
      <c r="J1085" s="18"/>
      <c r="K1085" s="18" t="n">
        <f aca="false">H1085*J1085</f>
        <v>0</v>
      </c>
    </row>
    <row r="1086" s="14" customFormat="true" ht="12.75" hidden="false" customHeight="true" outlineLevel="0" collapsed="false">
      <c r="B1086" s="18" t="s">
        <v>2186</v>
      </c>
      <c r="C1086" s="18" t="s">
        <v>2187</v>
      </c>
      <c r="D1086" s="18" t="s">
        <v>23</v>
      </c>
      <c r="E1086" s="18" t="s">
        <v>487</v>
      </c>
      <c r="F1086" s="18"/>
      <c r="G1086" s="18"/>
      <c r="H1086" s="18" t="n">
        <v>17.9</v>
      </c>
      <c r="I1086" s="18" t="s">
        <v>28</v>
      </c>
      <c r="J1086" s="18"/>
      <c r="K1086" s="18" t="n">
        <f aca="false">H1086*J1086</f>
        <v>0</v>
      </c>
    </row>
    <row r="1087" s="14" customFormat="true" ht="12.75" hidden="false" customHeight="true" outlineLevel="0" collapsed="false">
      <c r="B1087" s="18" t="s">
        <v>2188</v>
      </c>
      <c r="C1087" s="18" t="s">
        <v>2189</v>
      </c>
      <c r="D1087" s="18" t="s">
        <v>23</v>
      </c>
      <c r="E1087" s="18" t="s">
        <v>27</v>
      </c>
      <c r="F1087" s="18"/>
      <c r="G1087" s="18"/>
      <c r="H1087" s="18" t="n">
        <v>15.4</v>
      </c>
      <c r="I1087" s="18" t="s">
        <v>28</v>
      </c>
      <c r="J1087" s="18"/>
      <c r="K1087" s="18" t="n">
        <f aca="false">H1087*J1087</f>
        <v>0</v>
      </c>
    </row>
    <row r="1088" s="14" customFormat="true" ht="25.5" hidden="false" customHeight="true" outlineLevel="0" collapsed="false">
      <c r="B1088" s="18" t="s">
        <v>2190</v>
      </c>
      <c r="C1088" s="18" t="s">
        <v>2191</v>
      </c>
      <c r="D1088" s="18" t="s">
        <v>23</v>
      </c>
      <c r="E1088" s="18" t="s">
        <v>46</v>
      </c>
      <c r="F1088" s="18"/>
      <c r="G1088" s="18" t="s">
        <v>98</v>
      </c>
      <c r="H1088" s="18" t="n">
        <v>18.9</v>
      </c>
      <c r="I1088" s="18" t="s">
        <v>28</v>
      </c>
      <c r="J1088" s="18"/>
      <c r="K1088" s="18" t="n">
        <f aca="false">H1088*J1088</f>
        <v>0</v>
      </c>
    </row>
    <row r="1089" s="14" customFormat="true" ht="25.5" hidden="false" customHeight="true" outlineLevel="0" collapsed="false">
      <c r="B1089" s="18" t="s">
        <v>2192</v>
      </c>
      <c r="C1089" s="18" t="s">
        <v>2193</v>
      </c>
      <c r="D1089" s="18" t="s">
        <v>23</v>
      </c>
      <c r="E1089" s="18" t="s">
        <v>46</v>
      </c>
      <c r="F1089" s="18"/>
      <c r="G1089" s="18" t="s">
        <v>98</v>
      </c>
      <c r="H1089" s="18" t="n">
        <v>18.9</v>
      </c>
      <c r="I1089" s="18" t="s">
        <v>28</v>
      </c>
      <c r="J1089" s="18"/>
      <c r="K1089" s="18" t="n">
        <f aca="false">H1089*J1089</f>
        <v>0</v>
      </c>
    </row>
    <row r="1090" s="14" customFormat="true" ht="12.75" hidden="false" customHeight="true" outlineLevel="0" collapsed="false">
      <c r="B1090" s="18" t="s">
        <v>2194</v>
      </c>
      <c r="C1090" s="18" t="s">
        <v>2195</v>
      </c>
      <c r="D1090" s="18" t="s">
        <v>23</v>
      </c>
      <c r="E1090" s="18" t="s">
        <v>1152</v>
      </c>
      <c r="F1090" s="18"/>
      <c r="G1090" s="18"/>
      <c r="H1090" s="18" t="n">
        <v>22.7</v>
      </c>
      <c r="I1090" s="18" t="s">
        <v>28</v>
      </c>
      <c r="J1090" s="18"/>
      <c r="K1090" s="18" t="n">
        <f aca="false">H1090*J1090</f>
        <v>0</v>
      </c>
    </row>
    <row r="1091" s="14" customFormat="true" ht="12.75" hidden="false" customHeight="true" outlineLevel="0" collapsed="false">
      <c r="B1091" s="18" t="s">
        <v>2196</v>
      </c>
      <c r="C1091" s="18" t="s">
        <v>2197</v>
      </c>
      <c r="D1091" s="18" t="s">
        <v>23</v>
      </c>
      <c r="E1091" s="18" t="s">
        <v>1152</v>
      </c>
      <c r="F1091" s="18"/>
      <c r="G1091" s="18"/>
      <c r="H1091" s="18" t="n">
        <v>15.9</v>
      </c>
      <c r="I1091" s="18" t="s">
        <v>28</v>
      </c>
      <c r="J1091" s="18"/>
      <c r="K1091" s="18" t="n">
        <f aca="false">H1091*J1091</f>
        <v>0</v>
      </c>
    </row>
    <row r="1092" s="14" customFormat="true" ht="12.75" hidden="false" customHeight="true" outlineLevel="0" collapsed="false">
      <c r="B1092" s="18" t="s">
        <v>2198</v>
      </c>
      <c r="C1092" s="18" t="s">
        <v>2199</v>
      </c>
      <c r="D1092" s="18" t="s">
        <v>23</v>
      </c>
      <c r="E1092" s="18" t="s">
        <v>1152</v>
      </c>
      <c r="F1092" s="18"/>
      <c r="G1092" s="18"/>
      <c r="H1092" s="18" t="n">
        <v>15.9</v>
      </c>
      <c r="I1092" s="18" t="s">
        <v>28</v>
      </c>
      <c r="J1092" s="18"/>
      <c r="K1092" s="18" t="n">
        <f aca="false">H1092*J1092</f>
        <v>0</v>
      </c>
    </row>
    <row r="1093" s="14" customFormat="true" ht="12.75" hidden="false" customHeight="true" outlineLevel="0" collapsed="false">
      <c r="B1093" s="18" t="s">
        <v>2200</v>
      </c>
      <c r="C1093" s="18" t="s">
        <v>2201</v>
      </c>
      <c r="D1093" s="18" t="s">
        <v>23</v>
      </c>
      <c r="E1093" s="18" t="s">
        <v>1152</v>
      </c>
      <c r="F1093" s="18"/>
      <c r="G1093" s="18"/>
      <c r="H1093" s="18" t="n">
        <v>16.9</v>
      </c>
      <c r="I1093" s="18" t="s">
        <v>28</v>
      </c>
      <c r="J1093" s="18"/>
      <c r="K1093" s="18" t="n">
        <f aca="false">H1093*J1093</f>
        <v>0</v>
      </c>
    </row>
    <row r="1094" s="14" customFormat="true" ht="12.75" hidden="false" customHeight="true" outlineLevel="0" collapsed="false">
      <c r="B1094" s="18" t="s">
        <v>2202</v>
      </c>
      <c r="C1094" s="18" t="s">
        <v>2203</v>
      </c>
      <c r="D1094" s="18" t="s">
        <v>23</v>
      </c>
      <c r="E1094" s="18" t="s">
        <v>1152</v>
      </c>
      <c r="F1094" s="18"/>
      <c r="G1094" s="18" t="s">
        <v>93</v>
      </c>
      <c r="H1094" s="18" t="n">
        <v>22.7</v>
      </c>
      <c r="I1094" s="18" t="s">
        <v>28</v>
      </c>
      <c r="J1094" s="18"/>
      <c r="K1094" s="18" t="n">
        <f aca="false">H1094*J1094</f>
        <v>0</v>
      </c>
    </row>
    <row r="1095" s="14" customFormat="true" ht="12.75" hidden="false" customHeight="true" outlineLevel="0" collapsed="false">
      <c r="B1095" s="18" t="s">
        <v>2204</v>
      </c>
      <c r="C1095" s="18" t="s">
        <v>2205</v>
      </c>
      <c r="D1095" s="18" t="s">
        <v>23</v>
      </c>
      <c r="E1095" s="18" t="s">
        <v>1152</v>
      </c>
      <c r="F1095" s="18"/>
      <c r="G1095" s="18"/>
      <c r="H1095" s="18" t="n">
        <v>18.9</v>
      </c>
      <c r="I1095" s="18" t="s">
        <v>28</v>
      </c>
      <c r="J1095" s="18"/>
      <c r="K1095" s="18" t="n">
        <f aca="false">H1095*J1095</f>
        <v>0</v>
      </c>
    </row>
    <row r="1096" s="14" customFormat="true" ht="12.75" hidden="false" customHeight="true" outlineLevel="0" collapsed="false">
      <c r="B1096" s="18" t="s">
        <v>2206</v>
      </c>
      <c r="C1096" s="18" t="s">
        <v>2207</v>
      </c>
      <c r="D1096" s="18" t="s">
        <v>23</v>
      </c>
      <c r="E1096" s="18" t="s">
        <v>1152</v>
      </c>
      <c r="F1096" s="18"/>
      <c r="G1096" s="18"/>
      <c r="H1096" s="18" t="n">
        <v>16.9</v>
      </c>
      <c r="I1096" s="18" t="s">
        <v>28</v>
      </c>
      <c r="J1096" s="18"/>
      <c r="K1096" s="18" t="n">
        <f aca="false">H1096*J1096</f>
        <v>0</v>
      </c>
    </row>
    <row r="1097" s="14" customFormat="true" ht="12.75" hidden="false" customHeight="true" outlineLevel="0" collapsed="false">
      <c r="B1097" s="18" t="s">
        <v>2208</v>
      </c>
      <c r="C1097" s="18" t="s">
        <v>2209</v>
      </c>
      <c r="D1097" s="18" t="s">
        <v>23</v>
      </c>
      <c r="E1097" s="18" t="s">
        <v>1152</v>
      </c>
      <c r="F1097" s="18"/>
      <c r="G1097" s="18"/>
      <c r="H1097" s="18" t="n">
        <v>18.9</v>
      </c>
      <c r="I1097" s="18" t="s">
        <v>28</v>
      </c>
      <c r="J1097" s="18"/>
      <c r="K1097" s="18" t="n">
        <f aca="false">H1097*J1097</f>
        <v>0</v>
      </c>
    </row>
    <row r="1098" s="14" customFormat="true" ht="12.75" hidden="false" customHeight="true" outlineLevel="0" collapsed="false">
      <c r="B1098" s="18" t="s">
        <v>2210</v>
      </c>
      <c r="C1098" s="18" t="s">
        <v>2211</v>
      </c>
      <c r="D1098" s="18" t="s">
        <v>23</v>
      </c>
      <c r="E1098" s="18" t="s">
        <v>309</v>
      </c>
      <c r="F1098" s="18"/>
      <c r="G1098" s="18" t="s">
        <v>254</v>
      </c>
      <c r="H1098" s="18" t="n">
        <v>27.6</v>
      </c>
      <c r="I1098" s="18" t="s">
        <v>28</v>
      </c>
      <c r="J1098" s="18"/>
      <c r="K1098" s="18" t="n">
        <f aca="false">H1098*J1098</f>
        <v>0</v>
      </c>
    </row>
    <row r="1099" s="14" customFormat="true" ht="12.75" hidden="false" customHeight="true" outlineLevel="0" collapsed="false">
      <c r="B1099" s="18" t="s">
        <v>2212</v>
      </c>
      <c r="C1099" s="18" t="s">
        <v>2213</v>
      </c>
      <c r="D1099" s="18" t="s">
        <v>23</v>
      </c>
      <c r="E1099" s="18" t="s">
        <v>1152</v>
      </c>
      <c r="F1099" s="18"/>
      <c r="G1099" s="18"/>
      <c r="H1099" s="18" t="n">
        <v>14.9</v>
      </c>
      <c r="I1099" s="18" t="s">
        <v>28</v>
      </c>
      <c r="J1099" s="18"/>
      <c r="K1099" s="18" t="n">
        <f aca="false">H1099*J1099</f>
        <v>0</v>
      </c>
    </row>
    <row r="1100" s="14" customFormat="true" ht="12.75" hidden="false" customHeight="true" outlineLevel="0" collapsed="false">
      <c r="B1100" s="18" t="s">
        <v>2214</v>
      </c>
      <c r="C1100" s="18" t="s">
        <v>2215</v>
      </c>
      <c r="D1100" s="18" t="s">
        <v>23</v>
      </c>
      <c r="E1100" s="18" t="s">
        <v>309</v>
      </c>
      <c r="F1100" s="18"/>
      <c r="G1100" s="18"/>
      <c r="H1100" s="18" t="n">
        <v>16.9</v>
      </c>
      <c r="I1100" s="18" t="s">
        <v>28</v>
      </c>
      <c r="J1100" s="18"/>
      <c r="K1100" s="18" t="n">
        <f aca="false">H1100*J1100</f>
        <v>0</v>
      </c>
    </row>
    <row r="1101" s="14" customFormat="true" ht="12.75" hidden="false" customHeight="true" outlineLevel="0" collapsed="false">
      <c r="B1101" s="18" t="s">
        <v>2216</v>
      </c>
      <c r="C1101" s="18" t="s">
        <v>2217</v>
      </c>
      <c r="D1101" s="18" t="s">
        <v>23</v>
      </c>
      <c r="E1101" s="18" t="s">
        <v>1152</v>
      </c>
      <c r="F1101" s="18"/>
      <c r="G1101" s="18"/>
      <c r="H1101" s="18" t="n">
        <v>17.9</v>
      </c>
      <c r="I1101" s="18" t="s">
        <v>28</v>
      </c>
      <c r="J1101" s="18"/>
      <c r="K1101" s="18" t="n">
        <f aca="false">H1101*J1101</f>
        <v>0</v>
      </c>
    </row>
    <row r="1102" s="14" customFormat="true" ht="12.75" hidden="false" customHeight="true" outlineLevel="0" collapsed="false">
      <c r="B1102" s="18" t="s">
        <v>2218</v>
      </c>
      <c r="C1102" s="18" t="s">
        <v>2219</v>
      </c>
      <c r="D1102" s="18" t="s">
        <v>23</v>
      </c>
      <c r="E1102" s="18" t="s">
        <v>309</v>
      </c>
      <c r="F1102" s="18"/>
      <c r="G1102" s="18"/>
      <c r="H1102" s="18" t="n">
        <v>25.9</v>
      </c>
      <c r="I1102" s="18" t="s">
        <v>28</v>
      </c>
      <c r="J1102" s="18"/>
      <c r="K1102" s="18" t="n">
        <f aca="false">H1102*J1102</f>
        <v>0</v>
      </c>
    </row>
    <row r="1103" s="14" customFormat="true" ht="12.75" hidden="false" customHeight="true" outlineLevel="0" collapsed="false">
      <c r="B1103" s="18" t="s">
        <v>2220</v>
      </c>
      <c r="C1103" s="18" t="s">
        <v>2221</v>
      </c>
      <c r="D1103" s="18" t="s">
        <v>23</v>
      </c>
      <c r="E1103" s="18" t="s">
        <v>1152</v>
      </c>
      <c r="F1103" s="18"/>
      <c r="G1103" s="18"/>
      <c r="H1103" s="18" t="n">
        <v>17.9</v>
      </c>
      <c r="I1103" s="18" t="s">
        <v>28</v>
      </c>
      <c r="J1103" s="18"/>
      <c r="K1103" s="18" t="n">
        <f aca="false">H1103*J1103</f>
        <v>0</v>
      </c>
    </row>
    <row r="1104" s="14" customFormat="true" ht="12.75" hidden="false" customHeight="true" outlineLevel="0" collapsed="false">
      <c r="B1104" s="18" t="s">
        <v>2222</v>
      </c>
      <c r="C1104" s="18" t="s">
        <v>2223</v>
      </c>
      <c r="D1104" s="18" t="s">
        <v>23</v>
      </c>
      <c r="E1104" s="18" t="s">
        <v>1152</v>
      </c>
      <c r="F1104" s="18"/>
      <c r="G1104" s="18"/>
      <c r="H1104" s="18" t="n">
        <v>16.9</v>
      </c>
      <c r="I1104" s="18" t="s">
        <v>28</v>
      </c>
      <c r="J1104" s="18"/>
      <c r="K1104" s="18" t="n">
        <f aca="false">H1104*J1104</f>
        <v>0</v>
      </c>
    </row>
    <row r="1105" s="14" customFormat="true" ht="12.75" hidden="false" customHeight="true" outlineLevel="0" collapsed="false">
      <c r="B1105" s="18" t="s">
        <v>2224</v>
      </c>
      <c r="C1105" s="18" t="s">
        <v>2225</v>
      </c>
      <c r="D1105" s="18" t="s">
        <v>23</v>
      </c>
      <c r="E1105" s="18" t="s">
        <v>309</v>
      </c>
      <c r="F1105" s="18"/>
      <c r="G1105" s="18" t="s">
        <v>93</v>
      </c>
      <c r="H1105" s="18" t="n">
        <v>17.9</v>
      </c>
      <c r="I1105" s="18" t="s">
        <v>28</v>
      </c>
      <c r="J1105" s="18"/>
      <c r="K1105" s="18" t="n">
        <f aca="false">H1105*J1105</f>
        <v>0</v>
      </c>
    </row>
    <row r="1106" s="14" customFormat="true" ht="12.75" hidden="false" customHeight="true" outlineLevel="0" collapsed="false">
      <c r="B1106" s="18" t="s">
        <v>2226</v>
      </c>
      <c r="C1106" s="18" t="s">
        <v>2227</v>
      </c>
      <c r="D1106" s="18" t="s">
        <v>23</v>
      </c>
      <c r="E1106" s="18" t="s">
        <v>1152</v>
      </c>
      <c r="F1106" s="18"/>
      <c r="G1106" s="18"/>
      <c r="H1106" s="18" t="n">
        <v>16.9</v>
      </c>
      <c r="I1106" s="18" t="s">
        <v>28</v>
      </c>
      <c r="J1106" s="18"/>
      <c r="K1106" s="18" t="n">
        <f aca="false">H1106*J1106</f>
        <v>0</v>
      </c>
    </row>
    <row r="1107" s="14" customFormat="true" ht="12.75" hidden="false" customHeight="true" outlineLevel="0" collapsed="false">
      <c r="B1107" s="18" t="s">
        <v>2228</v>
      </c>
      <c r="C1107" s="18" t="s">
        <v>2229</v>
      </c>
      <c r="D1107" s="18" t="s">
        <v>23</v>
      </c>
      <c r="E1107" s="18" t="s">
        <v>309</v>
      </c>
      <c r="F1107" s="18"/>
      <c r="G1107" s="18" t="s">
        <v>405</v>
      </c>
      <c r="H1107" s="18" t="n">
        <v>28.9</v>
      </c>
      <c r="I1107" s="18" t="s">
        <v>28</v>
      </c>
      <c r="J1107" s="18"/>
      <c r="K1107" s="18" t="n">
        <f aca="false">H1107*J1107</f>
        <v>0</v>
      </c>
    </row>
    <row r="1108" s="14" customFormat="true" ht="12.75" hidden="false" customHeight="true" outlineLevel="0" collapsed="false">
      <c r="B1108" s="18" t="s">
        <v>2230</v>
      </c>
      <c r="C1108" s="18" t="s">
        <v>2231</v>
      </c>
      <c r="D1108" s="18" t="s">
        <v>23</v>
      </c>
      <c r="E1108" s="18" t="s">
        <v>1152</v>
      </c>
      <c r="F1108" s="18"/>
      <c r="G1108" s="18"/>
      <c r="H1108" s="18" t="n">
        <v>16.9</v>
      </c>
      <c r="I1108" s="18" t="s">
        <v>28</v>
      </c>
      <c r="J1108" s="18"/>
      <c r="K1108" s="18" t="n">
        <f aca="false">H1108*J1108</f>
        <v>0</v>
      </c>
    </row>
    <row r="1109" s="14" customFormat="true" ht="12.75" hidden="false" customHeight="true" outlineLevel="0" collapsed="false">
      <c r="B1109" s="18" t="s">
        <v>2232</v>
      </c>
      <c r="C1109" s="18" t="s">
        <v>2233</v>
      </c>
      <c r="D1109" s="18" t="s">
        <v>23</v>
      </c>
      <c r="E1109" s="18" t="s">
        <v>1152</v>
      </c>
      <c r="F1109" s="18"/>
      <c r="G1109" s="18"/>
      <c r="H1109" s="18" t="n">
        <v>18.9</v>
      </c>
      <c r="I1109" s="18" t="s">
        <v>28</v>
      </c>
      <c r="J1109" s="18"/>
      <c r="K1109" s="18" t="n">
        <f aca="false">H1109*J1109</f>
        <v>0</v>
      </c>
    </row>
    <row r="1110" s="14" customFormat="true" ht="12.75" hidden="false" customHeight="true" outlineLevel="0" collapsed="false">
      <c r="B1110" s="18" t="s">
        <v>2234</v>
      </c>
      <c r="C1110" s="18" t="s">
        <v>2235</v>
      </c>
      <c r="D1110" s="18" t="s">
        <v>23</v>
      </c>
      <c r="E1110" s="18" t="s">
        <v>1152</v>
      </c>
      <c r="F1110" s="18"/>
      <c r="G1110" s="18"/>
      <c r="H1110" s="18" t="n">
        <v>15.9</v>
      </c>
      <c r="I1110" s="18" t="s">
        <v>28</v>
      </c>
      <c r="J1110" s="18"/>
      <c r="K1110" s="18" t="n">
        <f aca="false">H1110*J1110</f>
        <v>0</v>
      </c>
    </row>
    <row r="1111" s="14" customFormat="true" ht="12.75" hidden="false" customHeight="true" outlineLevel="0" collapsed="false">
      <c r="B1111" s="18" t="s">
        <v>2236</v>
      </c>
      <c r="C1111" s="18" t="s">
        <v>2237</v>
      </c>
      <c r="D1111" s="18" t="s">
        <v>23</v>
      </c>
      <c r="E1111" s="18" t="s">
        <v>1152</v>
      </c>
      <c r="F1111" s="18"/>
      <c r="G1111" s="18"/>
      <c r="H1111" s="18" t="n">
        <v>28.9</v>
      </c>
      <c r="I1111" s="18" t="s">
        <v>28</v>
      </c>
      <c r="J1111" s="18"/>
      <c r="K1111" s="18" t="n">
        <f aca="false">H1111*J1111</f>
        <v>0</v>
      </c>
    </row>
    <row r="1112" s="14" customFormat="true" ht="12.75" hidden="false" customHeight="true" outlineLevel="0" collapsed="false">
      <c r="B1112" s="18" t="s">
        <v>2238</v>
      </c>
      <c r="C1112" s="18" t="s">
        <v>2239</v>
      </c>
      <c r="D1112" s="18" t="s">
        <v>23</v>
      </c>
      <c r="E1112" s="18" t="s">
        <v>1152</v>
      </c>
      <c r="F1112" s="18"/>
      <c r="G1112" s="18"/>
      <c r="H1112" s="18" t="n">
        <v>14.9</v>
      </c>
      <c r="I1112" s="18" t="s">
        <v>28</v>
      </c>
      <c r="J1112" s="18"/>
      <c r="K1112" s="18" t="n">
        <f aca="false">H1112*J1112</f>
        <v>0</v>
      </c>
    </row>
    <row r="1113" s="14" customFormat="true" ht="12.75" hidden="false" customHeight="true" outlineLevel="0" collapsed="false">
      <c r="B1113" s="18" t="s">
        <v>2240</v>
      </c>
      <c r="C1113" s="18" t="s">
        <v>2241</v>
      </c>
      <c r="D1113" s="18" t="s">
        <v>23</v>
      </c>
      <c r="E1113" s="18" t="s">
        <v>309</v>
      </c>
      <c r="F1113" s="18"/>
      <c r="G1113" s="18"/>
      <c r="H1113" s="18" t="n">
        <v>25.9</v>
      </c>
      <c r="I1113" s="18" t="s">
        <v>28</v>
      </c>
      <c r="J1113" s="18"/>
      <c r="K1113" s="18" t="n">
        <f aca="false">H1113*J1113</f>
        <v>0</v>
      </c>
    </row>
    <row r="1114" s="14" customFormat="true" ht="12.75" hidden="false" customHeight="true" outlineLevel="0" collapsed="false">
      <c r="B1114" s="18" t="s">
        <v>2242</v>
      </c>
      <c r="C1114" s="18" t="s">
        <v>2243</v>
      </c>
      <c r="D1114" s="18" t="s">
        <v>23</v>
      </c>
      <c r="E1114" s="18" t="s">
        <v>27</v>
      </c>
      <c r="F1114" s="18"/>
      <c r="G1114" s="18"/>
      <c r="H1114" s="18" t="n">
        <v>15.9</v>
      </c>
      <c r="I1114" s="18" t="s">
        <v>28</v>
      </c>
      <c r="J1114" s="18"/>
      <c r="K1114" s="18" t="n">
        <f aca="false">H1114*J1114</f>
        <v>0</v>
      </c>
    </row>
    <row r="1115" s="14" customFormat="true" ht="12.75" hidden="false" customHeight="true" outlineLevel="0" collapsed="false">
      <c r="B1115" s="18" t="s">
        <v>2244</v>
      </c>
      <c r="C1115" s="18" t="s">
        <v>2245</v>
      </c>
      <c r="D1115" s="18" t="s">
        <v>23</v>
      </c>
      <c r="E1115" s="18" t="s">
        <v>1152</v>
      </c>
      <c r="F1115" s="18"/>
      <c r="G1115" s="18"/>
      <c r="H1115" s="18" t="n">
        <v>14.9</v>
      </c>
      <c r="I1115" s="18" t="s">
        <v>28</v>
      </c>
      <c r="J1115" s="18"/>
      <c r="K1115" s="18" t="n">
        <f aca="false">H1115*J1115</f>
        <v>0</v>
      </c>
    </row>
    <row r="1116" s="14" customFormat="true" ht="12.75" hidden="false" customHeight="true" outlineLevel="0" collapsed="false">
      <c r="B1116" s="18" t="s">
        <v>2246</v>
      </c>
      <c r="C1116" s="18" t="s">
        <v>2247</v>
      </c>
      <c r="D1116" s="18" t="s">
        <v>23</v>
      </c>
      <c r="E1116" s="18" t="s">
        <v>1152</v>
      </c>
      <c r="F1116" s="18"/>
      <c r="G1116" s="18"/>
      <c r="H1116" s="18" t="n">
        <v>14.9</v>
      </c>
      <c r="I1116" s="18" t="s">
        <v>28</v>
      </c>
      <c r="J1116" s="18"/>
      <c r="K1116" s="18" t="n">
        <f aca="false">H1116*J1116</f>
        <v>0</v>
      </c>
    </row>
    <row r="1117" s="14" customFormat="true" ht="12.75" hidden="false" customHeight="true" outlineLevel="0" collapsed="false">
      <c r="B1117" s="18" t="s">
        <v>2248</v>
      </c>
      <c r="C1117" s="18" t="s">
        <v>2249</v>
      </c>
      <c r="D1117" s="18" t="s">
        <v>23</v>
      </c>
      <c r="E1117" s="18" t="s">
        <v>1152</v>
      </c>
      <c r="F1117" s="18"/>
      <c r="G1117" s="18"/>
      <c r="H1117" s="18" t="n">
        <v>16.9</v>
      </c>
      <c r="I1117" s="18" t="s">
        <v>28</v>
      </c>
      <c r="J1117" s="18"/>
      <c r="K1117" s="18" t="n">
        <f aca="false">H1117*J1117</f>
        <v>0</v>
      </c>
    </row>
    <row r="1118" s="14" customFormat="true" ht="12.75" hidden="false" customHeight="true" outlineLevel="0" collapsed="false">
      <c r="B1118" s="18" t="s">
        <v>2250</v>
      </c>
      <c r="C1118" s="18" t="s">
        <v>2251</v>
      </c>
      <c r="D1118" s="18" t="s">
        <v>23</v>
      </c>
      <c r="E1118" s="18" t="s">
        <v>1152</v>
      </c>
      <c r="F1118" s="18"/>
      <c r="G1118" s="18"/>
      <c r="H1118" s="18" t="n">
        <v>14.9</v>
      </c>
      <c r="I1118" s="18" t="s">
        <v>28</v>
      </c>
      <c r="J1118" s="18"/>
      <c r="K1118" s="18" t="n">
        <f aca="false">H1118*J1118</f>
        <v>0</v>
      </c>
    </row>
    <row r="1119" s="14" customFormat="true" ht="12.75" hidden="false" customHeight="true" outlineLevel="0" collapsed="false">
      <c r="B1119" s="18" t="s">
        <v>2252</v>
      </c>
      <c r="C1119" s="18" t="s">
        <v>2253</v>
      </c>
      <c r="D1119" s="18" t="s">
        <v>23</v>
      </c>
      <c r="E1119" s="18"/>
      <c r="F1119" s="18"/>
      <c r="G1119" s="18"/>
      <c r="H1119" s="18" t="n">
        <v>17.9</v>
      </c>
      <c r="I1119" s="18" t="s">
        <v>28</v>
      </c>
      <c r="J1119" s="18"/>
      <c r="K1119" s="18" t="n">
        <f aca="false">H1119*J1119</f>
        <v>0</v>
      </c>
    </row>
    <row r="1120" s="14" customFormat="true" ht="12.75" hidden="false" customHeight="true" outlineLevel="0" collapsed="false">
      <c r="B1120" s="18" t="s">
        <v>2254</v>
      </c>
      <c r="C1120" s="18" t="s">
        <v>2255</v>
      </c>
      <c r="D1120" s="18" t="s">
        <v>23</v>
      </c>
      <c r="E1120" s="18" t="s">
        <v>1065</v>
      </c>
      <c r="F1120" s="18"/>
      <c r="G1120" s="18" t="s">
        <v>98</v>
      </c>
      <c r="H1120" s="18" t="n">
        <v>17.9</v>
      </c>
      <c r="I1120" s="18" t="s">
        <v>28</v>
      </c>
      <c r="J1120" s="18"/>
      <c r="K1120" s="18" t="n">
        <f aca="false">H1120*J1120</f>
        <v>0</v>
      </c>
    </row>
    <row r="1121" s="14" customFormat="true" ht="12.75" hidden="false" customHeight="true" outlineLevel="0" collapsed="false">
      <c r="B1121" s="18" t="s">
        <v>2256</v>
      </c>
      <c r="C1121" s="18" t="s">
        <v>2257</v>
      </c>
      <c r="D1121" s="18" t="s">
        <v>23</v>
      </c>
      <c r="E1121" s="18"/>
      <c r="F1121" s="18"/>
      <c r="G1121" s="18"/>
      <c r="H1121" s="18" t="n">
        <v>17.9</v>
      </c>
      <c r="I1121" s="18" t="s">
        <v>28</v>
      </c>
      <c r="J1121" s="18"/>
      <c r="K1121" s="18" t="n">
        <f aca="false">H1121*J1121</f>
        <v>0</v>
      </c>
    </row>
    <row r="1122" s="14" customFormat="true" ht="12.75" hidden="false" customHeight="true" outlineLevel="0" collapsed="false">
      <c r="B1122" s="18" t="s">
        <v>2258</v>
      </c>
      <c r="C1122" s="18" t="s">
        <v>2259</v>
      </c>
      <c r="D1122" s="18" t="s">
        <v>23</v>
      </c>
      <c r="E1122" s="18" t="s">
        <v>1065</v>
      </c>
      <c r="F1122" s="18"/>
      <c r="G1122" s="18" t="s">
        <v>93</v>
      </c>
      <c r="H1122" s="18" t="n">
        <v>17.9</v>
      </c>
      <c r="I1122" s="18" t="s">
        <v>28</v>
      </c>
      <c r="J1122" s="18"/>
      <c r="K1122" s="18" t="n">
        <f aca="false">H1122*J1122</f>
        <v>0</v>
      </c>
    </row>
    <row r="1123" s="14" customFormat="true" ht="12.75" hidden="false" customHeight="true" outlineLevel="0" collapsed="false">
      <c r="B1123" s="18" t="s">
        <v>2260</v>
      </c>
      <c r="C1123" s="18" t="s">
        <v>2261</v>
      </c>
      <c r="D1123" s="18" t="s">
        <v>23</v>
      </c>
      <c r="E1123" s="18"/>
      <c r="F1123" s="18"/>
      <c r="G1123" s="18"/>
      <c r="H1123" s="18" t="n">
        <v>15.9</v>
      </c>
      <c r="I1123" s="18" t="s">
        <v>28</v>
      </c>
      <c r="J1123" s="18"/>
      <c r="K1123" s="18" t="n">
        <f aca="false">H1123*J1123</f>
        <v>0</v>
      </c>
    </row>
    <row r="1124" s="14" customFormat="true" ht="25.5" hidden="false" customHeight="true" outlineLevel="0" collapsed="false">
      <c r="B1124" s="18" t="s">
        <v>2262</v>
      </c>
      <c r="C1124" s="18" t="s">
        <v>2263</v>
      </c>
      <c r="D1124" s="18" t="s">
        <v>23</v>
      </c>
      <c r="E1124" s="18" t="s">
        <v>1065</v>
      </c>
      <c r="F1124" s="18"/>
      <c r="G1124" s="18"/>
      <c r="H1124" s="18" t="n">
        <v>17.9</v>
      </c>
      <c r="I1124" s="18" t="s">
        <v>28</v>
      </c>
      <c r="J1124" s="18"/>
      <c r="K1124" s="18" t="n">
        <f aca="false">H1124*J1124</f>
        <v>0</v>
      </c>
    </row>
    <row r="1125" s="14" customFormat="true" ht="25.5" hidden="false" customHeight="true" outlineLevel="0" collapsed="false">
      <c r="B1125" s="18" t="s">
        <v>2264</v>
      </c>
      <c r="C1125" s="18" t="s">
        <v>2265</v>
      </c>
      <c r="D1125" s="18" t="s">
        <v>23</v>
      </c>
      <c r="E1125" s="18" t="s">
        <v>1065</v>
      </c>
      <c r="F1125" s="18"/>
      <c r="G1125" s="18" t="s">
        <v>396</v>
      </c>
      <c r="H1125" s="18" t="n">
        <v>37.9</v>
      </c>
      <c r="I1125" s="18" t="s">
        <v>28</v>
      </c>
      <c r="J1125" s="18"/>
      <c r="K1125" s="18" t="n">
        <f aca="false">H1125*J1125</f>
        <v>0</v>
      </c>
    </row>
    <row r="1126" s="14" customFormat="true" ht="12.75" hidden="false" customHeight="true" outlineLevel="0" collapsed="false">
      <c r="B1126" s="18" t="s">
        <v>2266</v>
      </c>
      <c r="C1126" s="18" t="s">
        <v>2267</v>
      </c>
      <c r="D1126" s="18" t="s">
        <v>23</v>
      </c>
      <c r="E1126" s="18" t="s">
        <v>1065</v>
      </c>
      <c r="F1126" s="18"/>
      <c r="G1126" s="18"/>
      <c r="H1126" s="18" t="n">
        <v>15.9</v>
      </c>
      <c r="I1126" s="18" t="s">
        <v>28</v>
      </c>
      <c r="J1126" s="18"/>
      <c r="K1126" s="18" t="n">
        <f aca="false">H1126*J1126</f>
        <v>0</v>
      </c>
    </row>
    <row r="1127" s="14" customFormat="true" ht="12.75" hidden="false" customHeight="true" outlineLevel="0" collapsed="false">
      <c r="B1127" s="18" t="s">
        <v>2268</v>
      </c>
      <c r="C1127" s="18" t="s">
        <v>2269</v>
      </c>
      <c r="D1127" s="18" t="s">
        <v>23</v>
      </c>
      <c r="E1127" s="18" t="s">
        <v>185</v>
      </c>
      <c r="F1127" s="18"/>
      <c r="G1127" s="18"/>
      <c r="H1127" s="18" t="n">
        <v>14.9</v>
      </c>
      <c r="I1127" s="18" t="s">
        <v>28</v>
      </c>
      <c r="J1127" s="18"/>
      <c r="K1127" s="18" t="n">
        <f aca="false">H1127*J1127</f>
        <v>0</v>
      </c>
    </row>
    <row r="1128" s="14" customFormat="true" ht="12.75" hidden="false" customHeight="true" outlineLevel="0" collapsed="false">
      <c r="B1128" s="18" t="s">
        <v>2270</v>
      </c>
      <c r="C1128" s="18" t="s">
        <v>2271</v>
      </c>
      <c r="D1128" s="18" t="s">
        <v>23</v>
      </c>
      <c r="E1128" s="18" t="s">
        <v>33</v>
      </c>
      <c r="F1128" s="18"/>
      <c r="G1128" s="18" t="s">
        <v>98</v>
      </c>
      <c r="H1128" s="18" t="n">
        <v>17.9</v>
      </c>
      <c r="I1128" s="18" t="s">
        <v>28</v>
      </c>
      <c r="J1128" s="18"/>
      <c r="K1128" s="18" t="n">
        <f aca="false">H1128*J1128</f>
        <v>0</v>
      </c>
    </row>
    <row r="1129" s="14" customFormat="true" ht="12.75" hidden="false" customHeight="true" outlineLevel="0" collapsed="false">
      <c r="B1129" s="18" t="s">
        <v>2272</v>
      </c>
      <c r="C1129" s="18" t="s">
        <v>2273</v>
      </c>
      <c r="D1129" s="18" t="s">
        <v>23</v>
      </c>
      <c r="E1129" s="18" t="s">
        <v>33</v>
      </c>
      <c r="F1129" s="18"/>
      <c r="G1129" s="18" t="s">
        <v>98</v>
      </c>
      <c r="H1129" s="18" t="n">
        <v>17.9</v>
      </c>
      <c r="I1129" s="18" t="s">
        <v>28</v>
      </c>
      <c r="J1129" s="18"/>
      <c r="K1129" s="18" t="n">
        <f aca="false">H1129*J1129</f>
        <v>0</v>
      </c>
    </row>
    <row r="1130" s="14" customFormat="true" ht="12.75" hidden="false" customHeight="true" outlineLevel="0" collapsed="false">
      <c r="B1130" s="18" t="s">
        <v>2274</v>
      </c>
      <c r="C1130" s="18" t="s">
        <v>2275</v>
      </c>
      <c r="D1130" s="18" t="s">
        <v>23</v>
      </c>
      <c r="E1130" s="18" t="s">
        <v>309</v>
      </c>
      <c r="F1130" s="18"/>
      <c r="G1130" s="18"/>
      <c r="H1130" s="18" t="n">
        <v>16.9</v>
      </c>
      <c r="I1130" s="18" t="s">
        <v>28</v>
      </c>
      <c r="J1130" s="18"/>
      <c r="K1130" s="18" t="n">
        <f aca="false">H1130*J1130</f>
        <v>0</v>
      </c>
    </row>
    <row r="1131" s="14" customFormat="true" ht="12.75" hidden="false" customHeight="true" outlineLevel="0" collapsed="false">
      <c r="B1131" s="18" t="s">
        <v>2276</v>
      </c>
      <c r="C1131" s="18" t="s">
        <v>2277</v>
      </c>
      <c r="D1131" s="18" t="s">
        <v>23</v>
      </c>
      <c r="E1131" s="18" t="s">
        <v>1065</v>
      </c>
      <c r="F1131" s="18"/>
      <c r="G1131" s="18"/>
      <c r="H1131" s="18" t="n">
        <v>21.9</v>
      </c>
      <c r="I1131" s="18" t="s">
        <v>28</v>
      </c>
      <c r="J1131" s="18"/>
      <c r="K1131" s="18" t="n">
        <f aca="false">H1131*J1131</f>
        <v>0</v>
      </c>
    </row>
    <row r="1132" s="14" customFormat="true" ht="12.75" hidden="false" customHeight="true" outlineLevel="0" collapsed="false">
      <c r="B1132" s="18" t="s">
        <v>2278</v>
      </c>
      <c r="C1132" s="18" t="s">
        <v>2279</v>
      </c>
      <c r="D1132" s="18" t="s">
        <v>23</v>
      </c>
      <c r="E1132" s="18" t="s">
        <v>1065</v>
      </c>
      <c r="F1132" s="18"/>
      <c r="G1132" s="18"/>
      <c r="H1132" s="18" t="n">
        <v>21.9</v>
      </c>
      <c r="I1132" s="18" t="s">
        <v>28</v>
      </c>
      <c r="J1132" s="18"/>
      <c r="K1132" s="18" t="n">
        <f aca="false">H1132*J1132</f>
        <v>0</v>
      </c>
    </row>
    <row r="1133" s="14" customFormat="true" ht="25.5" hidden="false" customHeight="true" outlineLevel="0" collapsed="false">
      <c r="B1133" s="18" t="s">
        <v>2280</v>
      </c>
      <c r="C1133" s="18" t="s">
        <v>2281</v>
      </c>
      <c r="D1133" s="18" t="s">
        <v>23</v>
      </c>
      <c r="E1133" s="18" t="s">
        <v>395</v>
      </c>
      <c r="F1133" s="18"/>
      <c r="G1133" s="18" t="s">
        <v>396</v>
      </c>
      <c r="H1133" s="18" t="n">
        <v>45.9</v>
      </c>
      <c r="I1133" s="18" t="s">
        <v>28</v>
      </c>
      <c r="J1133" s="18"/>
      <c r="K1133" s="18" t="n">
        <f aca="false">H1133*J1133</f>
        <v>0</v>
      </c>
    </row>
    <row r="1134" s="14" customFormat="true" ht="12.75" hidden="false" customHeight="true" outlineLevel="0" collapsed="false">
      <c r="B1134" s="18" t="s">
        <v>2282</v>
      </c>
      <c r="C1134" s="18" t="s">
        <v>2283</v>
      </c>
      <c r="D1134" s="18" t="s">
        <v>23</v>
      </c>
      <c r="E1134" s="18"/>
      <c r="F1134" s="18"/>
      <c r="G1134" s="18" t="s">
        <v>396</v>
      </c>
      <c r="H1134" s="18" t="n">
        <v>45.9</v>
      </c>
      <c r="I1134" s="18" t="s">
        <v>28</v>
      </c>
      <c r="J1134" s="18"/>
      <c r="K1134" s="18" t="n">
        <f aca="false">H1134*J1134</f>
        <v>0</v>
      </c>
    </row>
    <row r="1135" s="14" customFormat="true" ht="12.75" hidden="false" customHeight="true" outlineLevel="0" collapsed="false">
      <c r="B1135" s="18" t="s">
        <v>2284</v>
      </c>
      <c r="C1135" s="18" t="s">
        <v>2285</v>
      </c>
      <c r="D1135" s="18" t="s">
        <v>23</v>
      </c>
      <c r="E1135" s="18"/>
      <c r="F1135" s="18"/>
      <c r="G1135" s="18"/>
      <c r="H1135" s="18" t="n">
        <v>31.9</v>
      </c>
      <c r="I1135" s="18" t="s">
        <v>28</v>
      </c>
      <c r="J1135" s="18"/>
      <c r="K1135" s="18" t="n">
        <f aca="false">H1135*J1135</f>
        <v>0</v>
      </c>
    </row>
    <row r="1136" s="14" customFormat="true" ht="12.75" hidden="false" customHeight="true" outlineLevel="0" collapsed="false">
      <c r="B1136" s="18" t="s">
        <v>2286</v>
      </c>
      <c r="C1136" s="18" t="s">
        <v>2287</v>
      </c>
      <c r="D1136" s="18" t="s">
        <v>23</v>
      </c>
      <c r="E1136" s="18" t="s">
        <v>309</v>
      </c>
      <c r="F1136" s="18"/>
      <c r="G1136" s="18"/>
      <c r="H1136" s="18" t="n">
        <v>12.9</v>
      </c>
      <c r="I1136" s="18" t="s">
        <v>28</v>
      </c>
      <c r="J1136" s="18"/>
      <c r="K1136" s="18" t="n">
        <f aca="false">H1136*J1136</f>
        <v>0</v>
      </c>
    </row>
    <row r="1137" s="14" customFormat="true" ht="12.75" hidden="false" customHeight="true" outlineLevel="0" collapsed="false">
      <c r="B1137" s="18" t="s">
        <v>2288</v>
      </c>
      <c r="C1137" s="18" t="s">
        <v>2289</v>
      </c>
      <c r="D1137" s="18" t="s">
        <v>23</v>
      </c>
      <c r="E1137" s="18" t="s">
        <v>309</v>
      </c>
      <c r="F1137" s="18"/>
      <c r="G1137" s="18"/>
      <c r="H1137" s="18" t="n">
        <v>11.9</v>
      </c>
      <c r="I1137" s="18" t="s">
        <v>28</v>
      </c>
      <c r="J1137" s="18"/>
      <c r="K1137" s="18" t="n">
        <f aca="false">H1137*J1137</f>
        <v>0</v>
      </c>
    </row>
    <row r="1138" s="14" customFormat="true" ht="12.75" hidden="false" customHeight="true" outlineLevel="0" collapsed="false">
      <c r="B1138" s="18" t="s">
        <v>2290</v>
      </c>
      <c r="C1138" s="18" t="s">
        <v>2291</v>
      </c>
      <c r="D1138" s="18" t="s">
        <v>23</v>
      </c>
      <c r="E1138" s="18" t="s">
        <v>309</v>
      </c>
      <c r="F1138" s="18"/>
      <c r="G1138" s="18"/>
      <c r="H1138" s="18" t="n">
        <v>11.9</v>
      </c>
      <c r="I1138" s="18" t="s">
        <v>28</v>
      </c>
      <c r="J1138" s="18"/>
      <c r="K1138" s="18" t="n">
        <f aca="false">H1138*J1138</f>
        <v>0</v>
      </c>
    </row>
    <row r="1139" s="14" customFormat="true" ht="12.75" hidden="false" customHeight="true" outlineLevel="0" collapsed="false">
      <c r="B1139" s="18" t="s">
        <v>2292</v>
      </c>
      <c r="C1139" s="18" t="s">
        <v>2293</v>
      </c>
      <c r="D1139" s="18" t="s">
        <v>23</v>
      </c>
      <c r="E1139" s="18" t="s">
        <v>309</v>
      </c>
      <c r="F1139" s="18"/>
      <c r="G1139" s="18"/>
      <c r="H1139" s="18" t="n">
        <v>16.9</v>
      </c>
      <c r="I1139" s="18" t="s">
        <v>28</v>
      </c>
      <c r="J1139" s="18"/>
      <c r="K1139" s="18" t="n">
        <f aca="false">H1139*J1139</f>
        <v>0</v>
      </c>
    </row>
    <row r="1140" s="14" customFormat="true" ht="12.75" hidden="false" customHeight="true" outlineLevel="0" collapsed="false">
      <c r="B1140" s="18" t="s">
        <v>2294</v>
      </c>
      <c r="C1140" s="18" t="s">
        <v>2295</v>
      </c>
      <c r="D1140" s="18" t="s">
        <v>23</v>
      </c>
      <c r="E1140" s="18" t="s">
        <v>185</v>
      </c>
      <c r="F1140" s="18"/>
      <c r="G1140" s="18"/>
      <c r="H1140" s="18" t="n">
        <v>14.9</v>
      </c>
      <c r="I1140" s="18" t="s">
        <v>28</v>
      </c>
      <c r="J1140" s="18"/>
      <c r="K1140" s="18" t="n">
        <f aca="false">H1140*J1140</f>
        <v>0</v>
      </c>
    </row>
    <row r="1141" s="14" customFormat="true" ht="12.75" hidden="false" customHeight="true" outlineLevel="0" collapsed="false">
      <c r="B1141" s="18" t="s">
        <v>2296</v>
      </c>
      <c r="C1141" s="18" t="s">
        <v>2297</v>
      </c>
      <c r="D1141" s="18" t="s">
        <v>23</v>
      </c>
      <c r="E1141" s="18" t="s">
        <v>487</v>
      </c>
      <c r="F1141" s="18"/>
      <c r="G1141" s="18"/>
      <c r="H1141" s="18" t="n">
        <v>16.9</v>
      </c>
      <c r="I1141" s="18" t="s">
        <v>28</v>
      </c>
      <c r="J1141" s="18"/>
      <c r="K1141" s="18" t="n">
        <f aca="false">H1141*J1141</f>
        <v>0</v>
      </c>
    </row>
    <row r="1142" s="14" customFormat="true" ht="12.75" hidden="false" customHeight="true" outlineLevel="0" collapsed="false">
      <c r="B1142" s="18" t="s">
        <v>2298</v>
      </c>
      <c r="C1142" s="18" t="s">
        <v>2299</v>
      </c>
      <c r="D1142" s="18" t="s">
        <v>23</v>
      </c>
      <c r="E1142" s="18" t="s">
        <v>185</v>
      </c>
      <c r="F1142" s="18"/>
      <c r="G1142" s="18"/>
      <c r="H1142" s="18" t="n">
        <v>14.9</v>
      </c>
      <c r="I1142" s="18" t="s">
        <v>28</v>
      </c>
      <c r="J1142" s="18"/>
      <c r="K1142" s="18" t="n">
        <f aca="false">H1142*J1142</f>
        <v>0</v>
      </c>
    </row>
    <row r="1143" s="14" customFormat="true" ht="12.75" hidden="false" customHeight="true" outlineLevel="0" collapsed="false">
      <c r="B1143" s="15"/>
      <c r="C1143" s="16" t="s">
        <v>2300</v>
      </c>
      <c r="D1143" s="15"/>
      <c r="E1143" s="15"/>
      <c r="F1143" s="15"/>
      <c r="G1143" s="15"/>
      <c r="H1143" s="15"/>
      <c r="I1143" s="17"/>
      <c r="J1143" s="15"/>
      <c r="K1143" s="15"/>
    </row>
    <row r="1144" s="14" customFormat="true" ht="12.75" hidden="false" customHeight="true" outlineLevel="0" collapsed="false">
      <c r="B1144" s="18" t="s">
        <v>2301</v>
      </c>
      <c r="C1144" s="18" t="s">
        <v>2302</v>
      </c>
      <c r="D1144" s="18" t="s">
        <v>23</v>
      </c>
      <c r="E1144" s="18" t="s">
        <v>309</v>
      </c>
      <c r="F1144" s="18"/>
      <c r="G1144" s="18"/>
      <c r="H1144" s="18" t="n">
        <v>5.6</v>
      </c>
      <c r="I1144" s="18" t="s">
        <v>28</v>
      </c>
      <c r="J1144" s="18"/>
      <c r="K1144" s="18" t="n">
        <f aca="false">H1144*J1144</f>
        <v>0</v>
      </c>
    </row>
    <row r="1145" s="14" customFormat="true" ht="12.75" hidden="false" customHeight="true" outlineLevel="0" collapsed="false">
      <c r="B1145" s="18" t="s">
        <v>2303</v>
      </c>
      <c r="C1145" s="18" t="s">
        <v>2304</v>
      </c>
      <c r="D1145" s="18" t="s">
        <v>23</v>
      </c>
      <c r="E1145" s="18" t="s">
        <v>309</v>
      </c>
      <c r="F1145" s="18"/>
      <c r="G1145" s="18"/>
      <c r="H1145" s="18" t="n">
        <v>4.8</v>
      </c>
      <c r="I1145" s="18" t="s">
        <v>28</v>
      </c>
      <c r="J1145" s="18"/>
      <c r="K1145" s="18" t="n">
        <f aca="false">H1145*J1145</f>
        <v>0</v>
      </c>
    </row>
    <row r="1146" s="14" customFormat="true" ht="12.75" hidden="false" customHeight="true" outlineLevel="0" collapsed="false">
      <c r="B1146" s="18" t="s">
        <v>2305</v>
      </c>
      <c r="C1146" s="18" t="s">
        <v>2306</v>
      </c>
      <c r="D1146" s="18" t="s">
        <v>23</v>
      </c>
      <c r="E1146" s="18" t="s">
        <v>309</v>
      </c>
      <c r="F1146" s="18"/>
      <c r="G1146" s="18"/>
      <c r="H1146" s="18" t="n">
        <v>6.6</v>
      </c>
      <c r="I1146" s="18" t="s">
        <v>28</v>
      </c>
      <c r="J1146" s="18"/>
      <c r="K1146" s="18" t="n">
        <f aca="false">H1146*J1146</f>
        <v>0</v>
      </c>
    </row>
    <row r="1147" s="14" customFormat="true" ht="12.75" hidden="false" customHeight="true" outlineLevel="0" collapsed="false">
      <c r="B1147" s="18" t="s">
        <v>2307</v>
      </c>
      <c r="C1147" s="18" t="s">
        <v>2308</v>
      </c>
      <c r="D1147" s="18" t="s">
        <v>23</v>
      </c>
      <c r="E1147" s="18" t="s">
        <v>1152</v>
      </c>
      <c r="F1147" s="18"/>
      <c r="G1147" s="18"/>
      <c r="H1147" s="18" t="n">
        <v>7.4</v>
      </c>
      <c r="I1147" s="18" t="s">
        <v>28</v>
      </c>
      <c r="J1147" s="18"/>
      <c r="K1147" s="18" t="n">
        <f aca="false">H1147*J1147</f>
        <v>0</v>
      </c>
    </row>
    <row r="1148" s="14" customFormat="true" ht="12.75" hidden="false" customHeight="true" outlineLevel="0" collapsed="false">
      <c r="B1148" s="18" t="s">
        <v>2309</v>
      </c>
      <c r="C1148" s="18" t="s">
        <v>2310</v>
      </c>
      <c r="D1148" s="18" t="s">
        <v>23</v>
      </c>
      <c r="E1148" s="18" t="s">
        <v>1152</v>
      </c>
      <c r="F1148" s="18"/>
      <c r="G1148" s="18"/>
      <c r="H1148" s="18" t="n">
        <v>7.4</v>
      </c>
      <c r="I1148" s="18" t="s">
        <v>28</v>
      </c>
      <c r="J1148" s="18"/>
      <c r="K1148" s="18" t="n">
        <f aca="false">H1148*J1148</f>
        <v>0</v>
      </c>
    </row>
    <row r="1149" s="14" customFormat="true" ht="12.75" hidden="false" customHeight="true" outlineLevel="0" collapsed="false">
      <c r="B1149" s="18" t="s">
        <v>2311</v>
      </c>
      <c r="C1149" s="18" t="s">
        <v>2312</v>
      </c>
      <c r="D1149" s="18" t="s">
        <v>23</v>
      </c>
      <c r="E1149" s="18" t="s">
        <v>1152</v>
      </c>
      <c r="F1149" s="18"/>
      <c r="G1149" s="18" t="s">
        <v>254</v>
      </c>
      <c r="H1149" s="18" t="n">
        <v>7.9</v>
      </c>
      <c r="I1149" s="18" t="s">
        <v>28</v>
      </c>
      <c r="J1149" s="18"/>
      <c r="K1149" s="18" t="n">
        <f aca="false">H1149*J1149</f>
        <v>0</v>
      </c>
    </row>
    <row r="1150" s="14" customFormat="true" ht="12.75" hidden="false" customHeight="true" outlineLevel="0" collapsed="false">
      <c r="B1150" s="18" t="s">
        <v>2313</v>
      </c>
      <c r="C1150" s="18" t="s">
        <v>2314</v>
      </c>
      <c r="D1150" s="18" t="s">
        <v>23</v>
      </c>
      <c r="E1150" s="18" t="s">
        <v>46</v>
      </c>
      <c r="F1150" s="18"/>
      <c r="G1150" s="18"/>
      <c r="H1150" s="18" t="n">
        <v>4.8</v>
      </c>
      <c r="I1150" s="18" t="s">
        <v>28</v>
      </c>
      <c r="J1150" s="18"/>
      <c r="K1150" s="18" t="n">
        <f aca="false">H1150*J1150</f>
        <v>0</v>
      </c>
    </row>
    <row r="1151" s="14" customFormat="true" ht="25.5" hidden="false" customHeight="true" outlineLevel="0" collapsed="false">
      <c r="B1151" s="18" t="s">
        <v>2315</v>
      </c>
      <c r="C1151" s="18" t="s">
        <v>2316</v>
      </c>
      <c r="D1151" s="18" t="s">
        <v>23</v>
      </c>
      <c r="E1151" s="18" t="s">
        <v>27</v>
      </c>
      <c r="F1151" s="18"/>
      <c r="G1151" s="18"/>
      <c r="H1151" s="18" t="n">
        <v>14.9</v>
      </c>
      <c r="I1151" s="18" t="s">
        <v>28</v>
      </c>
      <c r="J1151" s="18"/>
      <c r="K1151" s="18" t="n">
        <f aca="false">H1151*J1151</f>
        <v>0</v>
      </c>
    </row>
    <row r="1152" s="14" customFormat="true" ht="25.5" hidden="false" customHeight="true" outlineLevel="0" collapsed="false">
      <c r="B1152" s="18" t="s">
        <v>2317</v>
      </c>
      <c r="C1152" s="18" t="s">
        <v>2318</v>
      </c>
      <c r="D1152" s="18" t="s">
        <v>23</v>
      </c>
      <c r="E1152" s="18" t="s">
        <v>185</v>
      </c>
      <c r="F1152" s="18"/>
      <c r="G1152" s="18"/>
      <c r="H1152" s="18" t="n">
        <v>4.8</v>
      </c>
      <c r="I1152" s="18" t="s">
        <v>28</v>
      </c>
      <c r="J1152" s="18"/>
      <c r="K1152" s="18" t="n">
        <f aca="false">H1152*J1152</f>
        <v>0</v>
      </c>
    </row>
    <row r="1153" s="14" customFormat="true" ht="12.75" hidden="false" customHeight="true" outlineLevel="0" collapsed="false">
      <c r="B1153" s="18" t="s">
        <v>2319</v>
      </c>
      <c r="C1153" s="18" t="s">
        <v>2320</v>
      </c>
      <c r="D1153" s="18" t="s">
        <v>23</v>
      </c>
      <c r="E1153" s="18" t="s">
        <v>33</v>
      </c>
      <c r="F1153" s="18"/>
      <c r="G1153" s="18"/>
      <c r="H1153" s="18" t="n">
        <v>7.9</v>
      </c>
      <c r="I1153" s="18" t="s">
        <v>28</v>
      </c>
      <c r="J1153" s="18"/>
      <c r="K1153" s="18" t="n">
        <f aca="false">H1153*J1153</f>
        <v>0</v>
      </c>
    </row>
    <row r="1154" s="14" customFormat="true" ht="12.75" hidden="false" customHeight="true" outlineLevel="0" collapsed="false">
      <c r="B1154" s="18" t="s">
        <v>2321</v>
      </c>
      <c r="C1154" s="18" t="s">
        <v>2322</v>
      </c>
      <c r="D1154" s="18" t="s">
        <v>23</v>
      </c>
      <c r="E1154" s="18" t="s">
        <v>185</v>
      </c>
      <c r="F1154" s="18"/>
      <c r="G1154" s="18"/>
      <c r="H1154" s="18" t="n">
        <v>9.9</v>
      </c>
      <c r="I1154" s="18" t="s">
        <v>28</v>
      </c>
      <c r="J1154" s="18"/>
      <c r="K1154" s="18" t="n">
        <f aca="false">H1154*J1154</f>
        <v>0</v>
      </c>
    </row>
    <row r="1155" s="14" customFormat="true" ht="12.75" hidden="false" customHeight="true" outlineLevel="0" collapsed="false">
      <c r="B1155" s="18" t="s">
        <v>2323</v>
      </c>
      <c r="C1155" s="18" t="s">
        <v>2324</v>
      </c>
      <c r="D1155" s="18" t="s">
        <v>23</v>
      </c>
      <c r="E1155" s="18" t="s">
        <v>309</v>
      </c>
      <c r="F1155" s="18"/>
      <c r="G1155" s="18"/>
      <c r="H1155" s="18" t="n">
        <v>6.7</v>
      </c>
      <c r="I1155" s="18" t="s">
        <v>28</v>
      </c>
      <c r="J1155" s="18"/>
      <c r="K1155" s="18" t="n">
        <f aca="false">H1155*J1155</f>
        <v>0</v>
      </c>
    </row>
    <row r="1156" s="14" customFormat="true" ht="12.75" hidden="false" customHeight="true" outlineLevel="0" collapsed="false">
      <c r="B1156" s="18" t="s">
        <v>2325</v>
      </c>
      <c r="C1156" s="18" t="s">
        <v>2326</v>
      </c>
      <c r="D1156" s="18" t="s">
        <v>23</v>
      </c>
      <c r="E1156" s="18" t="s">
        <v>309</v>
      </c>
      <c r="F1156" s="18"/>
      <c r="G1156" s="18"/>
      <c r="H1156" s="18" t="n">
        <v>7.4</v>
      </c>
      <c r="I1156" s="18" t="s">
        <v>28</v>
      </c>
      <c r="J1156" s="18"/>
      <c r="K1156" s="18" t="n">
        <f aca="false">H1156*J1156</f>
        <v>0</v>
      </c>
    </row>
    <row r="1157" s="14" customFormat="true" ht="12.75" hidden="false" customHeight="true" outlineLevel="0" collapsed="false">
      <c r="B1157" s="18" t="s">
        <v>2327</v>
      </c>
      <c r="C1157" s="18" t="s">
        <v>2328</v>
      </c>
      <c r="D1157" s="18" t="s">
        <v>23</v>
      </c>
      <c r="E1157" s="18" t="s">
        <v>309</v>
      </c>
      <c r="F1157" s="18"/>
      <c r="G1157" s="18"/>
      <c r="H1157" s="18" t="n">
        <v>7.8</v>
      </c>
      <c r="I1157" s="18" t="s">
        <v>28</v>
      </c>
      <c r="J1157" s="18"/>
      <c r="K1157" s="18" t="n">
        <f aca="false">H1157*J1157</f>
        <v>0</v>
      </c>
    </row>
    <row r="1158" s="14" customFormat="true" ht="25.5" hidden="false" customHeight="true" outlineLevel="0" collapsed="false">
      <c r="B1158" s="18" t="s">
        <v>2329</v>
      </c>
      <c r="C1158" s="18" t="s">
        <v>2330</v>
      </c>
      <c r="D1158" s="18" t="s">
        <v>23</v>
      </c>
      <c r="E1158" s="18" t="s">
        <v>1436</v>
      </c>
      <c r="F1158" s="18"/>
      <c r="G1158" s="18"/>
      <c r="H1158" s="18" t="n">
        <v>8.9</v>
      </c>
      <c r="I1158" s="18" t="s">
        <v>28</v>
      </c>
      <c r="J1158" s="18"/>
      <c r="K1158" s="18" t="n">
        <f aca="false">H1158*J1158</f>
        <v>0</v>
      </c>
    </row>
    <row r="1159" s="14" customFormat="true" ht="12.75" hidden="false" customHeight="true" outlineLevel="0" collapsed="false">
      <c r="B1159" s="18" t="s">
        <v>2331</v>
      </c>
      <c r="C1159" s="18" t="s">
        <v>2332</v>
      </c>
      <c r="D1159" s="18" t="s">
        <v>23</v>
      </c>
      <c r="E1159" s="18" t="s">
        <v>1436</v>
      </c>
      <c r="F1159" s="18"/>
      <c r="G1159" s="18"/>
      <c r="H1159" s="18" t="n">
        <v>8.5</v>
      </c>
      <c r="I1159" s="18" t="s">
        <v>28</v>
      </c>
      <c r="J1159" s="18"/>
      <c r="K1159" s="18" t="n">
        <f aca="false">H1159*J1159</f>
        <v>0</v>
      </c>
    </row>
    <row r="1160" s="14" customFormat="true" ht="12.75" hidden="false" customHeight="true" outlineLevel="0" collapsed="false">
      <c r="B1160" s="18" t="s">
        <v>2333</v>
      </c>
      <c r="C1160" s="18" t="s">
        <v>2334</v>
      </c>
      <c r="D1160" s="18" t="s">
        <v>23</v>
      </c>
      <c r="E1160" s="18" t="s">
        <v>1436</v>
      </c>
      <c r="F1160" s="18"/>
      <c r="G1160" s="18"/>
      <c r="H1160" s="18" t="n">
        <v>11.9</v>
      </c>
      <c r="I1160" s="18" t="s">
        <v>28</v>
      </c>
      <c r="J1160" s="18"/>
      <c r="K1160" s="18" t="n">
        <f aca="false">H1160*J1160</f>
        <v>0</v>
      </c>
    </row>
    <row r="1161" s="14" customFormat="true" ht="12.75" hidden="false" customHeight="true" outlineLevel="0" collapsed="false">
      <c r="B1161" s="18" t="s">
        <v>2335</v>
      </c>
      <c r="C1161" s="18" t="s">
        <v>2336</v>
      </c>
      <c r="D1161" s="18" t="s">
        <v>23</v>
      </c>
      <c r="E1161" s="18" t="s">
        <v>1152</v>
      </c>
      <c r="F1161" s="18"/>
      <c r="G1161" s="18"/>
      <c r="H1161" s="18" t="n">
        <v>8.9</v>
      </c>
      <c r="I1161" s="18" t="s">
        <v>28</v>
      </c>
      <c r="J1161" s="18"/>
      <c r="K1161" s="18" t="n">
        <f aca="false">H1161*J1161</f>
        <v>0</v>
      </c>
    </row>
    <row r="1162" s="14" customFormat="true" ht="12.75" hidden="false" customHeight="true" outlineLevel="0" collapsed="false">
      <c r="B1162" s="18" t="s">
        <v>2337</v>
      </c>
      <c r="C1162" s="18" t="s">
        <v>2338</v>
      </c>
      <c r="D1162" s="18" t="s">
        <v>23</v>
      </c>
      <c r="E1162" s="18" t="s">
        <v>1436</v>
      </c>
      <c r="F1162" s="18"/>
      <c r="G1162" s="18"/>
      <c r="H1162" s="18" t="n">
        <v>8.5</v>
      </c>
      <c r="I1162" s="18" t="s">
        <v>28</v>
      </c>
      <c r="J1162" s="18"/>
      <c r="K1162" s="18" t="n">
        <f aca="false">H1162*J1162</f>
        <v>0</v>
      </c>
    </row>
    <row r="1163" s="14" customFormat="true" ht="12.75" hidden="false" customHeight="true" outlineLevel="0" collapsed="false">
      <c r="B1163" s="18" t="s">
        <v>2339</v>
      </c>
      <c r="C1163" s="18" t="s">
        <v>2340</v>
      </c>
      <c r="D1163" s="18" t="s">
        <v>23</v>
      </c>
      <c r="E1163" s="18" t="s">
        <v>1436</v>
      </c>
      <c r="F1163" s="18"/>
      <c r="G1163" s="18"/>
      <c r="H1163" s="18" t="n">
        <v>7.9</v>
      </c>
      <c r="I1163" s="18" t="s">
        <v>28</v>
      </c>
      <c r="J1163" s="18"/>
      <c r="K1163" s="18" t="n">
        <f aca="false">H1163*J1163</f>
        <v>0</v>
      </c>
    </row>
    <row r="1164" s="14" customFormat="true" ht="12.75" hidden="false" customHeight="true" outlineLevel="0" collapsed="false">
      <c r="B1164" s="18" t="s">
        <v>2341</v>
      </c>
      <c r="C1164" s="18" t="s">
        <v>2342</v>
      </c>
      <c r="D1164" s="18" t="s">
        <v>23</v>
      </c>
      <c r="E1164" s="18" t="s">
        <v>1436</v>
      </c>
      <c r="F1164" s="18"/>
      <c r="G1164" s="18"/>
      <c r="H1164" s="18" t="n">
        <v>9.9</v>
      </c>
      <c r="I1164" s="18" t="s">
        <v>28</v>
      </c>
      <c r="J1164" s="18"/>
      <c r="K1164" s="18" t="n">
        <f aca="false">H1164*J1164</f>
        <v>0</v>
      </c>
    </row>
    <row r="1165" s="14" customFormat="true" ht="12.75" hidden="false" customHeight="true" outlineLevel="0" collapsed="false">
      <c r="B1165" s="18" t="s">
        <v>2343</v>
      </c>
      <c r="C1165" s="18" t="s">
        <v>2344</v>
      </c>
      <c r="D1165" s="18" t="s">
        <v>23</v>
      </c>
      <c r="E1165" s="18" t="s">
        <v>1436</v>
      </c>
      <c r="F1165" s="18"/>
      <c r="G1165" s="18"/>
      <c r="H1165" s="18" t="n">
        <v>9.9</v>
      </c>
      <c r="I1165" s="18" t="s">
        <v>28</v>
      </c>
      <c r="J1165" s="18"/>
      <c r="K1165" s="18" t="n">
        <f aca="false">H1165*J1165</f>
        <v>0</v>
      </c>
    </row>
    <row r="1166" s="14" customFormat="true" ht="12.75" hidden="false" customHeight="true" outlineLevel="0" collapsed="false">
      <c r="B1166" s="18" t="s">
        <v>2345</v>
      </c>
      <c r="C1166" s="18" t="s">
        <v>2346</v>
      </c>
      <c r="D1166" s="18" t="s">
        <v>23</v>
      </c>
      <c r="E1166" s="18" t="s">
        <v>46</v>
      </c>
      <c r="F1166" s="18"/>
      <c r="G1166" s="18"/>
      <c r="H1166" s="18" t="n">
        <v>13.9</v>
      </c>
      <c r="I1166" s="18" t="s">
        <v>28</v>
      </c>
      <c r="J1166" s="18"/>
      <c r="K1166" s="18" t="n">
        <f aca="false">H1166*J1166</f>
        <v>0</v>
      </c>
    </row>
    <row r="1167" s="14" customFormat="true" ht="12.75" hidden="false" customHeight="true" outlineLevel="0" collapsed="false">
      <c r="B1167" s="18" t="s">
        <v>2347</v>
      </c>
      <c r="C1167" s="18" t="s">
        <v>2348</v>
      </c>
      <c r="D1167" s="18" t="s">
        <v>23</v>
      </c>
      <c r="E1167" s="18" t="s">
        <v>46</v>
      </c>
      <c r="F1167" s="18"/>
      <c r="G1167" s="18"/>
      <c r="H1167" s="18" t="n">
        <v>18.9</v>
      </c>
      <c r="I1167" s="18" t="s">
        <v>28</v>
      </c>
      <c r="J1167" s="18"/>
      <c r="K1167" s="18" t="n">
        <f aca="false">H1167*J1167</f>
        <v>0</v>
      </c>
    </row>
    <row r="1168" s="14" customFormat="true" ht="12.75" hidden="false" customHeight="true" outlineLevel="0" collapsed="false">
      <c r="B1168" s="18" t="s">
        <v>2349</v>
      </c>
      <c r="C1168" s="18" t="s">
        <v>2350</v>
      </c>
      <c r="D1168" s="18" t="s">
        <v>23</v>
      </c>
      <c r="E1168" s="18" t="s">
        <v>46</v>
      </c>
      <c r="F1168" s="18"/>
      <c r="G1168" s="18"/>
      <c r="H1168" s="18" t="n">
        <v>11.9</v>
      </c>
      <c r="I1168" s="18" t="s">
        <v>28</v>
      </c>
      <c r="J1168" s="18"/>
      <c r="K1168" s="18" t="n">
        <f aca="false">H1168*J1168</f>
        <v>0</v>
      </c>
    </row>
    <row r="1169" s="14" customFormat="true" ht="12.75" hidden="false" customHeight="true" outlineLevel="0" collapsed="false">
      <c r="B1169" s="18" t="s">
        <v>2351</v>
      </c>
      <c r="C1169" s="18" t="s">
        <v>2352</v>
      </c>
      <c r="D1169" s="18" t="s">
        <v>23</v>
      </c>
      <c r="E1169" s="18" t="s">
        <v>185</v>
      </c>
      <c r="F1169" s="18"/>
      <c r="G1169" s="18"/>
      <c r="H1169" s="18" t="n">
        <v>6.4</v>
      </c>
      <c r="I1169" s="18" t="s">
        <v>28</v>
      </c>
      <c r="J1169" s="18"/>
      <c r="K1169" s="18" t="n">
        <f aca="false">H1169*J1169</f>
        <v>0</v>
      </c>
    </row>
    <row r="1170" s="14" customFormat="true" ht="12.75" hidden="false" customHeight="true" outlineLevel="0" collapsed="false">
      <c r="B1170" s="18" t="s">
        <v>2353</v>
      </c>
      <c r="C1170" s="18" t="s">
        <v>2354</v>
      </c>
      <c r="D1170" s="18" t="s">
        <v>23</v>
      </c>
      <c r="E1170" s="18" t="s">
        <v>46</v>
      </c>
      <c r="F1170" s="18"/>
      <c r="G1170" s="18"/>
      <c r="H1170" s="18" t="n">
        <v>8.9</v>
      </c>
      <c r="I1170" s="18" t="s">
        <v>28</v>
      </c>
      <c r="J1170" s="18"/>
      <c r="K1170" s="18" t="n">
        <f aca="false">H1170*J1170</f>
        <v>0</v>
      </c>
    </row>
    <row r="1171" s="14" customFormat="true" ht="12.75" hidden="false" customHeight="true" outlineLevel="0" collapsed="false">
      <c r="B1171" s="18" t="s">
        <v>2355</v>
      </c>
      <c r="C1171" s="18" t="s">
        <v>2356</v>
      </c>
      <c r="D1171" s="18" t="s">
        <v>23</v>
      </c>
      <c r="E1171" s="18" t="s">
        <v>185</v>
      </c>
      <c r="F1171" s="18"/>
      <c r="G1171" s="18"/>
      <c r="H1171" s="18" t="n">
        <v>7.8</v>
      </c>
      <c r="I1171" s="18" t="s">
        <v>28</v>
      </c>
      <c r="J1171" s="18"/>
      <c r="K1171" s="18" t="n">
        <f aca="false">H1171*J1171</f>
        <v>0</v>
      </c>
    </row>
    <row r="1172" s="14" customFormat="true" ht="12.75" hidden="false" customHeight="true" outlineLevel="0" collapsed="false">
      <c r="B1172" s="18" t="s">
        <v>2357</v>
      </c>
      <c r="C1172" s="18" t="s">
        <v>2358</v>
      </c>
      <c r="D1172" s="18" t="s">
        <v>23</v>
      </c>
      <c r="E1172" s="18" t="s">
        <v>185</v>
      </c>
      <c r="F1172" s="18"/>
      <c r="G1172" s="18"/>
      <c r="H1172" s="18" t="n">
        <v>6.2</v>
      </c>
      <c r="I1172" s="18" t="s">
        <v>28</v>
      </c>
      <c r="J1172" s="18"/>
      <c r="K1172" s="18" t="n">
        <f aca="false">H1172*J1172</f>
        <v>0</v>
      </c>
    </row>
    <row r="1173" s="14" customFormat="true" ht="12.75" hidden="false" customHeight="true" outlineLevel="0" collapsed="false">
      <c r="B1173" s="18" t="s">
        <v>2359</v>
      </c>
      <c r="C1173" s="18" t="s">
        <v>2360</v>
      </c>
      <c r="D1173" s="18" t="s">
        <v>23</v>
      </c>
      <c r="E1173" s="18" t="s">
        <v>46</v>
      </c>
      <c r="F1173" s="18"/>
      <c r="G1173" s="18"/>
      <c r="H1173" s="18" t="n">
        <v>18.9</v>
      </c>
      <c r="I1173" s="18" t="s">
        <v>28</v>
      </c>
      <c r="J1173" s="18"/>
      <c r="K1173" s="18" t="n">
        <f aca="false">H1173*J1173</f>
        <v>0</v>
      </c>
    </row>
    <row r="1174" s="14" customFormat="true" ht="12.75" hidden="false" customHeight="true" outlineLevel="0" collapsed="false">
      <c r="B1174" s="18" t="s">
        <v>2361</v>
      </c>
      <c r="C1174" s="18" t="s">
        <v>2362</v>
      </c>
      <c r="D1174" s="18" t="s">
        <v>23</v>
      </c>
      <c r="E1174" s="18" t="s">
        <v>46</v>
      </c>
      <c r="F1174" s="18"/>
      <c r="G1174" s="18"/>
      <c r="H1174" s="18" t="n">
        <v>12.9</v>
      </c>
      <c r="I1174" s="18" t="s">
        <v>28</v>
      </c>
      <c r="J1174" s="18"/>
      <c r="K1174" s="18" t="n">
        <f aca="false">H1174*J1174</f>
        <v>0</v>
      </c>
    </row>
    <row r="1175" s="14" customFormat="true" ht="12.75" hidden="false" customHeight="true" outlineLevel="0" collapsed="false">
      <c r="B1175" s="18" t="s">
        <v>2363</v>
      </c>
      <c r="C1175" s="18" t="s">
        <v>2364</v>
      </c>
      <c r="D1175" s="18" t="s">
        <v>23</v>
      </c>
      <c r="E1175" s="18" t="s">
        <v>185</v>
      </c>
      <c r="F1175" s="18"/>
      <c r="G1175" s="18"/>
      <c r="H1175" s="18" t="n">
        <v>6.9</v>
      </c>
      <c r="I1175" s="18" t="s">
        <v>28</v>
      </c>
      <c r="J1175" s="18"/>
      <c r="K1175" s="18" t="n">
        <f aca="false">H1175*J1175</f>
        <v>0</v>
      </c>
    </row>
    <row r="1176" s="14" customFormat="true" ht="12.75" hidden="false" customHeight="true" outlineLevel="0" collapsed="false">
      <c r="B1176" s="18" t="s">
        <v>2365</v>
      </c>
      <c r="C1176" s="18" t="s">
        <v>2366</v>
      </c>
      <c r="D1176" s="18" t="s">
        <v>23</v>
      </c>
      <c r="E1176" s="18" t="s">
        <v>185</v>
      </c>
      <c r="F1176" s="18"/>
      <c r="G1176" s="18"/>
      <c r="H1176" s="18" t="n">
        <v>6.2</v>
      </c>
      <c r="I1176" s="18" t="s">
        <v>28</v>
      </c>
      <c r="J1176" s="18"/>
      <c r="K1176" s="18" t="n">
        <f aca="false">H1176*J1176</f>
        <v>0</v>
      </c>
    </row>
    <row r="1177" s="14" customFormat="true" ht="12.75" hidden="false" customHeight="true" outlineLevel="0" collapsed="false">
      <c r="B1177" s="18" t="s">
        <v>2367</v>
      </c>
      <c r="C1177" s="18" t="s">
        <v>2368</v>
      </c>
      <c r="D1177" s="18" t="s">
        <v>23</v>
      </c>
      <c r="E1177" s="18" t="s">
        <v>769</v>
      </c>
      <c r="F1177" s="18"/>
      <c r="G1177" s="18"/>
      <c r="H1177" s="18" t="n">
        <v>11.9</v>
      </c>
      <c r="I1177" s="18" t="s">
        <v>28</v>
      </c>
      <c r="J1177" s="18"/>
      <c r="K1177" s="18" t="n">
        <f aca="false">H1177*J1177</f>
        <v>0</v>
      </c>
    </row>
    <row r="1178" s="14" customFormat="true" ht="12.75" hidden="false" customHeight="true" outlineLevel="0" collapsed="false">
      <c r="B1178" s="18" t="s">
        <v>2369</v>
      </c>
      <c r="C1178" s="18" t="s">
        <v>2370</v>
      </c>
      <c r="D1178" s="18" t="s">
        <v>23</v>
      </c>
      <c r="E1178" s="18" t="s">
        <v>46</v>
      </c>
      <c r="F1178" s="18"/>
      <c r="G1178" s="18"/>
      <c r="H1178" s="18" t="n">
        <v>11.9</v>
      </c>
      <c r="I1178" s="18" t="s">
        <v>28</v>
      </c>
      <c r="J1178" s="18"/>
      <c r="K1178" s="18" t="n">
        <f aca="false">H1178*J1178</f>
        <v>0</v>
      </c>
    </row>
    <row r="1179" s="14" customFormat="true" ht="12.75" hidden="false" customHeight="true" outlineLevel="0" collapsed="false">
      <c r="B1179" s="18" t="s">
        <v>2371</v>
      </c>
      <c r="C1179" s="18" t="s">
        <v>2372</v>
      </c>
      <c r="D1179" s="18" t="s">
        <v>23</v>
      </c>
      <c r="E1179" s="18" t="s">
        <v>185</v>
      </c>
      <c r="F1179" s="18"/>
      <c r="G1179" s="18"/>
      <c r="H1179" s="18" t="n">
        <v>7.2</v>
      </c>
      <c r="I1179" s="18" t="s">
        <v>28</v>
      </c>
      <c r="J1179" s="18"/>
      <c r="K1179" s="18" t="n">
        <f aca="false">H1179*J1179</f>
        <v>0</v>
      </c>
    </row>
    <row r="1180" s="14" customFormat="true" ht="12.75" hidden="false" customHeight="true" outlineLevel="0" collapsed="false">
      <c r="B1180" s="18" t="s">
        <v>2373</v>
      </c>
      <c r="C1180" s="18" t="s">
        <v>2374</v>
      </c>
      <c r="D1180" s="18" t="s">
        <v>23</v>
      </c>
      <c r="E1180" s="18" t="s">
        <v>185</v>
      </c>
      <c r="F1180" s="18"/>
      <c r="G1180" s="18"/>
      <c r="H1180" s="18" t="n">
        <v>7.8</v>
      </c>
      <c r="I1180" s="18" t="s">
        <v>28</v>
      </c>
      <c r="J1180" s="18"/>
      <c r="K1180" s="18" t="n">
        <f aca="false">H1180*J1180</f>
        <v>0</v>
      </c>
    </row>
    <row r="1181" s="14" customFormat="true" ht="12.75" hidden="false" customHeight="true" outlineLevel="0" collapsed="false">
      <c r="B1181" s="18" t="s">
        <v>2375</v>
      </c>
      <c r="C1181" s="18" t="s">
        <v>2376</v>
      </c>
      <c r="D1181" s="18" t="s">
        <v>23</v>
      </c>
      <c r="E1181" s="18" t="s">
        <v>185</v>
      </c>
      <c r="F1181" s="18"/>
      <c r="G1181" s="18"/>
      <c r="H1181" s="18" t="n">
        <v>5.7</v>
      </c>
      <c r="I1181" s="18" t="s">
        <v>28</v>
      </c>
      <c r="J1181" s="18"/>
      <c r="K1181" s="18" t="n">
        <f aca="false">H1181*J1181</f>
        <v>0</v>
      </c>
    </row>
    <row r="1182" s="14" customFormat="true" ht="12.75" hidden="false" customHeight="true" outlineLevel="0" collapsed="false">
      <c r="B1182" s="18" t="s">
        <v>2377</v>
      </c>
      <c r="C1182" s="18" t="s">
        <v>2378</v>
      </c>
      <c r="D1182" s="18" t="s">
        <v>23</v>
      </c>
      <c r="E1182" s="18" t="s">
        <v>185</v>
      </c>
      <c r="F1182" s="18"/>
      <c r="G1182" s="18"/>
      <c r="H1182" s="18" t="n">
        <v>6.4</v>
      </c>
      <c r="I1182" s="18" t="s">
        <v>28</v>
      </c>
      <c r="J1182" s="18"/>
      <c r="K1182" s="18" t="n">
        <f aca="false">H1182*J1182</f>
        <v>0</v>
      </c>
    </row>
    <row r="1183" s="14" customFormat="true" ht="12.75" hidden="false" customHeight="true" outlineLevel="0" collapsed="false">
      <c r="B1183" s="18" t="s">
        <v>2379</v>
      </c>
      <c r="C1183" s="18" t="s">
        <v>2380</v>
      </c>
      <c r="D1183" s="18" t="s">
        <v>23</v>
      </c>
      <c r="E1183" s="18" t="s">
        <v>46</v>
      </c>
      <c r="F1183" s="18"/>
      <c r="G1183" s="18"/>
      <c r="H1183" s="18" t="n">
        <v>8.5</v>
      </c>
      <c r="I1183" s="18" t="s">
        <v>28</v>
      </c>
      <c r="J1183" s="18"/>
      <c r="K1183" s="18" t="n">
        <f aca="false">H1183*J1183</f>
        <v>0</v>
      </c>
    </row>
    <row r="1184" s="14" customFormat="true" ht="12.75" hidden="false" customHeight="true" outlineLevel="0" collapsed="false">
      <c r="B1184" s="18" t="s">
        <v>2381</v>
      </c>
      <c r="C1184" s="18" t="s">
        <v>2382</v>
      </c>
      <c r="D1184" s="18" t="s">
        <v>23</v>
      </c>
      <c r="E1184" s="18" t="s">
        <v>309</v>
      </c>
      <c r="F1184" s="18"/>
      <c r="G1184" s="18"/>
      <c r="H1184" s="18" t="n">
        <v>4.8</v>
      </c>
      <c r="I1184" s="18" t="s">
        <v>28</v>
      </c>
      <c r="J1184" s="18"/>
      <c r="K1184" s="18" t="n">
        <f aca="false">H1184*J1184</f>
        <v>0</v>
      </c>
    </row>
    <row r="1185" s="14" customFormat="true" ht="12.75" hidden="false" customHeight="true" outlineLevel="0" collapsed="false">
      <c r="B1185" s="18" t="s">
        <v>2383</v>
      </c>
      <c r="C1185" s="18" t="s">
        <v>2384</v>
      </c>
      <c r="D1185" s="18" t="s">
        <v>23</v>
      </c>
      <c r="E1185" s="18" t="s">
        <v>1898</v>
      </c>
      <c r="F1185" s="18"/>
      <c r="G1185" s="18"/>
      <c r="H1185" s="18" t="n">
        <v>9</v>
      </c>
      <c r="I1185" s="18" t="s">
        <v>28</v>
      </c>
      <c r="J1185" s="18"/>
      <c r="K1185" s="18" t="n">
        <f aca="false">H1185*J1185</f>
        <v>0</v>
      </c>
    </row>
    <row r="1186" s="14" customFormat="true" ht="12.75" hidden="false" customHeight="true" outlineLevel="0" collapsed="false">
      <c r="B1186" s="18" t="s">
        <v>2385</v>
      </c>
      <c r="C1186" s="18" t="s">
        <v>2386</v>
      </c>
      <c r="D1186" s="18" t="s">
        <v>23</v>
      </c>
      <c r="E1186" s="18" t="s">
        <v>1898</v>
      </c>
      <c r="F1186" s="18"/>
      <c r="G1186" s="18"/>
      <c r="H1186" s="18" t="n">
        <v>9.5</v>
      </c>
      <c r="I1186" s="18" t="s">
        <v>28</v>
      </c>
      <c r="J1186" s="18"/>
      <c r="K1186" s="18" t="n">
        <f aca="false">H1186*J1186</f>
        <v>0</v>
      </c>
    </row>
    <row r="1187" s="14" customFormat="true" ht="12.75" hidden="false" customHeight="true" outlineLevel="0" collapsed="false">
      <c r="B1187" s="18" t="s">
        <v>2387</v>
      </c>
      <c r="C1187" s="18" t="s">
        <v>2388</v>
      </c>
      <c r="D1187" s="18" t="s">
        <v>23</v>
      </c>
      <c r="E1187" s="18" t="s">
        <v>1152</v>
      </c>
      <c r="F1187" s="18"/>
      <c r="G1187" s="18"/>
      <c r="H1187" s="18" t="n">
        <v>8</v>
      </c>
      <c r="I1187" s="18" t="s">
        <v>28</v>
      </c>
      <c r="J1187" s="18"/>
      <c r="K1187" s="18" t="n">
        <f aca="false">H1187*J1187</f>
        <v>0</v>
      </c>
    </row>
    <row r="1188" s="14" customFormat="true" ht="12.75" hidden="false" customHeight="true" outlineLevel="0" collapsed="false">
      <c r="B1188" s="18" t="s">
        <v>2389</v>
      </c>
      <c r="C1188" s="18" t="s">
        <v>2390</v>
      </c>
      <c r="D1188" s="18" t="s">
        <v>23</v>
      </c>
      <c r="E1188" s="18" t="s">
        <v>1152</v>
      </c>
      <c r="F1188" s="18"/>
      <c r="G1188" s="18"/>
      <c r="H1188" s="18" t="n">
        <v>9</v>
      </c>
      <c r="I1188" s="18" t="s">
        <v>28</v>
      </c>
      <c r="J1188" s="18"/>
      <c r="K1188" s="18" t="n">
        <f aca="false">H1188*J1188</f>
        <v>0</v>
      </c>
    </row>
    <row r="1189" s="14" customFormat="true" ht="12.75" hidden="false" customHeight="true" outlineLevel="0" collapsed="false">
      <c r="B1189" s="18" t="s">
        <v>2391</v>
      </c>
      <c r="C1189" s="18" t="s">
        <v>2392</v>
      </c>
      <c r="D1189" s="18" t="s">
        <v>23</v>
      </c>
      <c r="E1189" s="18"/>
      <c r="F1189" s="18"/>
      <c r="G1189" s="18"/>
      <c r="H1189" s="18" t="n">
        <v>31.9</v>
      </c>
      <c r="I1189" s="18" t="s">
        <v>28</v>
      </c>
      <c r="J1189" s="18"/>
      <c r="K1189" s="18" t="n">
        <f aca="false">H1189*J1189</f>
        <v>0</v>
      </c>
    </row>
    <row r="1190" s="14" customFormat="true" ht="12.75" hidden="false" customHeight="true" outlineLevel="0" collapsed="false">
      <c r="B1190" s="18" t="s">
        <v>2393</v>
      </c>
      <c r="C1190" s="18" t="s">
        <v>2394</v>
      </c>
      <c r="D1190" s="18" t="s">
        <v>23</v>
      </c>
      <c r="E1190" s="18" t="s">
        <v>27</v>
      </c>
      <c r="F1190" s="18"/>
      <c r="G1190" s="18"/>
      <c r="H1190" s="18" t="n">
        <v>5.6</v>
      </c>
      <c r="I1190" s="18" t="s">
        <v>28</v>
      </c>
      <c r="J1190" s="18"/>
      <c r="K1190" s="18" t="n">
        <f aca="false">H1190*J1190</f>
        <v>0</v>
      </c>
    </row>
    <row r="1191" s="14" customFormat="true" ht="12.75" hidden="false" customHeight="true" outlineLevel="0" collapsed="false">
      <c r="B1191" s="18" t="s">
        <v>2395</v>
      </c>
      <c r="C1191" s="18" t="s">
        <v>2396</v>
      </c>
      <c r="D1191" s="18" t="s">
        <v>23</v>
      </c>
      <c r="E1191" s="18" t="s">
        <v>27</v>
      </c>
      <c r="F1191" s="18"/>
      <c r="G1191" s="18"/>
      <c r="H1191" s="18" t="n">
        <v>4.2</v>
      </c>
      <c r="I1191" s="18" t="s">
        <v>28</v>
      </c>
      <c r="J1191" s="18"/>
      <c r="K1191" s="18" t="n">
        <f aca="false">H1191*J1191</f>
        <v>0</v>
      </c>
    </row>
    <row r="1192" s="14" customFormat="true" ht="12.75" hidden="false" customHeight="true" outlineLevel="0" collapsed="false">
      <c r="B1192" s="18" t="s">
        <v>2397</v>
      </c>
      <c r="C1192" s="18" t="s">
        <v>2398</v>
      </c>
      <c r="D1192" s="18" t="s">
        <v>23</v>
      </c>
      <c r="E1192" s="18"/>
      <c r="F1192" s="18"/>
      <c r="G1192" s="18"/>
      <c r="H1192" s="18" t="n">
        <v>4.2</v>
      </c>
      <c r="I1192" s="18" t="s">
        <v>28</v>
      </c>
      <c r="J1192" s="18"/>
      <c r="K1192" s="18" t="n">
        <f aca="false">H1192*J1192</f>
        <v>0</v>
      </c>
    </row>
    <row r="1193" s="14" customFormat="true" ht="12.75" hidden="false" customHeight="true" outlineLevel="0" collapsed="false">
      <c r="B1193" s="15"/>
      <c r="C1193" s="16" t="s">
        <v>2399</v>
      </c>
      <c r="D1193" s="15"/>
      <c r="E1193" s="15"/>
      <c r="F1193" s="15"/>
      <c r="G1193" s="15"/>
      <c r="H1193" s="15"/>
      <c r="I1193" s="17"/>
      <c r="J1193" s="15"/>
      <c r="K1193" s="15"/>
    </row>
    <row r="1194" s="14" customFormat="true" ht="12.75" hidden="false" customHeight="true" outlineLevel="0" collapsed="false">
      <c r="B1194" s="15"/>
      <c r="C1194" s="16" t="s">
        <v>2400</v>
      </c>
      <c r="D1194" s="15"/>
      <c r="E1194" s="15"/>
      <c r="F1194" s="15"/>
      <c r="G1194" s="15"/>
      <c r="H1194" s="15"/>
      <c r="I1194" s="17"/>
      <c r="J1194" s="15"/>
      <c r="K1194" s="15"/>
    </row>
    <row r="1195" s="14" customFormat="true" ht="12.75" hidden="false" customHeight="true" outlineLevel="0" collapsed="false">
      <c r="B1195" s="18" t="s">
        <v>2401</v>
      </c>
      <c r="C1195" s="18" t="s">
        <v>2402</v>
      </c>
      <c r="D1195" s="18" t="s">
        <v>2399</v>
      </c>
      <c r="E1195" s="18" t="s">
        <v>33</v>
      </c>
      <c r="F1195" s="18"/>
      <c r="G1195" s="18"/>
      <c r="H1195" s="18" t="n">
        <v>12.86</v>
      </c>
      <c r="I1195" s="18" t="s">
        <v>28</v>
      </c>
      <c r="J1195" s="18"/>
      <c r="K1195" s="18" t="n">
        <f aca="false">H1195*J1195</f>
        <v>0</v>
      </c>
    </row>
    <row r="1196" s="14" customFormat="true" ht="12.75" hidden="false" customHeight="true" outlineLevel="0" collapsed="false">
      <c r="B1196" s="18" t="s">
        <v>2403</v>
      </c>
      <c r="C1196" s="18" t="s">
        <v>2404</v>
      </c>
      <c r="D1196" s="18" t="s">
        <v>2399</v>
      </c>
      <c r="E1196" s="18" t="s">
        <v>309</v>
      </c>
      <c r="F1196" s="18"/>
      <c r="G1196" s="18" t="s">
        <v>98</v>
      </c>
      <c r="H1196" s="18" t="n">
        <v>15.41</v>
      </c>
      <c r="I1196" s="18" t="s">
        <v>28</v>
      </c>
      <c r="J1196" s="18"/>
      <c r="K1196" s="18" t="n">
        <f aca="false">H1196*J1196</f>
        <v>0</v>
      </c>
    </row>
    <row r="1197" s="14" customFormat="true" ht="12.75" hidden="false" customHeight="true" outlineLevel="0" collapsed="false">
      <c r="B1197" s="18" t="s">
        <v>2405</v>
      </c>
      <c r="C1197" s="18" t="s">
        <v>2406</v>
      </c>
      <c r="D1197" s="18" t="s">
        <v>2399</v>
      </c>
      <c r="E1197" s="18" t="s">
        <v>309</v>
      </c>
      <c r="F1197" s="18"/>
      <c r="G1197" s="18"/>
      <c r="H1197" s="18" t="n">
        <v>15.41</v>
      </c>
      <c r="I1197" s="18" t="s">
        <v>28</v>
      </c>
      <c r="J1197" s="18"/>
      <c r="K1197" s="18" t="n">
        <f aca="false">H1197*J1197</f>
        <v>0</v>
      </c>
    </row>
    <row r="1198" s="14" customFormat="true" ht="12.75" hidden="false" customHeight="true" outlineLevel="0" collapsed="false">
      <c r="B1198" s="18" t="s">
        <v>2407</v>
      </c>
      <c r="C1198" s="18" t="s">
        <v>2408</v>
      </c>
      <c r="D1198" s="18" t="s">
        <v>2399</v>
      </c>
      <c r="E1198" s="18" t="s">
        <v>395</v>
      </c>
      <c r="F1198" s="18"/>
      <c r="G1198" s="18" t="s">
        <v>254</v>
      </c>
      <c r="H1198" s="18" t="n">
        <v>20.67</v>
      </c>
      <c r="I1198" s="18" t="s">
        <v>28</v>
      </c>
      <c r="J1198" s="18"/>
      <c r="K1198" s="18" t="n">
        <f aca="false">H1198*J1198</f>
        <v>0</v>
      </c>
    </row>
    <row r="1199" s="14" customFormat="true" ht="12.75" hidden="false" customHeight="true" outlineLevel="0" collapsed="false">
      <c r="B1199" s="18" t="s">
        <v>2409</v>
      </c>
      <c r="C1199" s="18" t="s">
        <v>2410</v>
      </c>
      <c r="D1199" s="18" t="s">
        <v>2399</v>
      </c>
      <c r="E1199" s="18" t="s">
        <v>395</v>
      </c>
      <c r="F1199" s="18"/>
      <c r="G1199" s="18"/>
      <c r="H1199" s="18" t="n">
        <v>37.57</v>
      </c>
      <c r="I1199" s="18" t="s">
        <v>28</v>
      </c>
      <c r="J1199" s="18"/>
      <c r="K1199" s="18" t="n">
        <f aca="false">H1199*J1199</f>
        <v>0</v>
      </c>
    </row>
    <row r="1200" s="14" customFormat="true" ht="12.75" hidden="false" customHeight="true" outlineLevel="0" collapsed="false">
      <c r="B1200" s="18" t="s">
        <v>2411</v>
      </c>
      <c r="C1200" s="18" t="s">
        <v>2412</v>
      </c>
      <c r="D1200" s="18" t="s">
        <v>2399</v>
      </c>
      <c r="E1200" s="18" t="s">
        <v>395</v>
      </c>
      <c r="F1200" s="18"/>
      <c r="G1200" s="18" t="s">
        <v>254</v>
      </c>
      <c r="H1200" s="18" t="n">
        <v>19.38</v>
      </c>
      <c r="I1200" s="18" t="s">
        <v>28</v>
      </c>
      <c r="J1200" s="18"/>
      <c r="K1200" s="18" t="n">
        <f aca="false">H1200*J1200</f>
        <v>0</v>
      </c>
    </row>
    <row r="1201" s="14" customFormat="true" ht="12.75" hidden="false" customHeight="true" outlineLevel="0" collapsed="false">
      <c r="B1201" s="18" t="s">
        <v>2413</v>
      </c>
      <c r="C1201" s="18" t="s">
        <v>2414</v>
      </c>
      <c r="D1201" s="18" t="s">
        <v>2399</v>
      </c>
      <c r="E1201" s="18" t="s">
        <v>1201</v>
      </c>
      <c r="F1201" s="18"/>
      <c r="G1201" s="18"/>
      <c r="H1201" s="18" t="n">
        <v>14.9</v>
      </c>
      <c r="I1201" s="18" t="s">
        <v>28</v>
      </c>
      <c r="J1201" s="18"/>
      <c r="K1201" s="18" t="n">
        <f aca="false">H1201*J1201</f>
        <v>0</v>
      </c>
    </row>
    <row r="1202" s="14" customFormat="true" ht="12.75" hidden="false" customHeight="true" outlineLevel="0" collapsed="false">
      <c r="B1202" s="18" t="s">
        <v>2415</v>
      </c>
      <c r="C1202" s="18" t="s">
        <v>2416</v>
      </c>
      <c r="D1202" s="18" t="s">
        <v>2399</v>
      </c>
      <c r="E1202" s="18" t="s">
        <v>395</v>
      </c>
      <c r="F1202" s="18"/>
      <c r="G1202" s="18" t="s">
        <v>93</v>
      </c>
      <c r="H1202" s="18" t="n">
        <v>16.77</v>
      </c>
      <c r="I1202" s="18" t="s">
        <v>28</v>
      </c>
      <c r="J1202" s="18"/>
      <c r="K1202" s="18" t="n">
        <f aca="false">H1202*J1202</f>
        <v>0</v>
      </c>
    </row>
    <row r="1203" s="14" customFormat="true" ht="12.75" hidden="false" customHeight="true" outlineLevel="0" collapsed="false">
      <c r="B1203" s="18" t="s">
        <v>2417</v>
      </c>
      <c r="C1203" s="18" t="s">
        <v>2418</v>
      </c>
      <c r="D1203" s="18" t="s">
        <v>2399</v>
      </c>
      <c r="E1203" s="18" t="s">
        <v>395</v>
      </c>
      <c r="F1203" s="18"/>
      <c r="G1203" s="18" t="s">
        <v>405</v>
      </c>
      <c r="H1203" s="18" t="n">
        <v>24.9</v>
      </c>
      <c r="I1203" s="18" t="s">
        <v>28</v>
      </c>
      <c r="J1203" s="18"/>
      <c r="K1203" s="18" t="n">
        <f aca="false">H1203*J1203</f>
        <v>0</v>
      </c>
    </row>
    <row r="1204" s="14" customFormat="true" ht="12.75" hidden="false" customHeight="true" outlineLevel="0" collapsed="false">
      <c r="B1204" s="18" t="s">
        <v>2419</v>
      </c>
      <c r="C1204" s="18" t="s">
        <v>2420</v>
      </c>
      <c r="D1204" s="18" t="s">
        <v>2399</v>
      </c>
      <c r="E1204" s="18" t="s">
        <v>395</v>
      </c>
      <c r="F1204" s="18"/>
      <c r="G1204" s="18" t="s">
        <v>405</v>
      </c>
      <c r="H1204" s="18" t="n">
        <v>24.9</v>
      </c>
      <c r="I1204" s="18" t="s">
        <v>28</v>
      </c>
      <c r="J1204" s="18"/>
      <c r="K1204" s="18" t="n">
        <f aca="false">H1204*J1204</f>
        <v>0</v>
      </c>
    </row>
    <row r="1205" s="14" customFormat="true" ht="12.75" hidden="false" customHeight="true" outlineLevel="0" collapsed="false">
      <c r="B1205" s="18" t="s">
        <v>2421</v>
      </c>
      <c r="C1205" s="18" t="s">
        <v>2422</v>
      </c>
      <c r="D1205" s="18" t="s">
        <v>2399</v>
      </c>
      <c r="E1205" s="18" t="s">
        <v>395</v>
      </c>
      <c r="F1205" s="18"/>
      <c r="G1205" s="18"/>
      <c r="H1205" s="18" t="n">
        <v>34.9</v>
      </c>
      <c r="I1205" s="18" t="s">
        <v>28</v>
      </c>
      <c r="J1205" s="18"/>
      <c r="K1205" s="18" t="n">
        <f aca="false">H1205*J1205</f>
        <v>0</v>
      </c>
    </row>
    <row r="1206" s="14" customFormat="true" ht="25.5" hidden="false" customHeight="true" outlineLevel="0" collapsed="false">
      <c r="B1206" s="18" t="s">
        <v>2423</v>
      </c>
      <c r="C1206" s="18" t="s">
        <v>2424</v>
      </c>
      <c r="D1206" s="18" t="s">
        <v>2399</v>
      </c>
      <c r="E1206" s="18" t="s">
        <v>395</v>
      </c>
      <c r="F1206" s="18"/>
      <c r="G1206" s="18" t="s">
        <v>405</v>
      </c>
      <c r="H1206" s="18" t="n">
        <v>35.9</v>
      </c>
      <c r="I1206" s="18" t="s">
        <v>28</v>
      </c>
      <c r="J1206" s="18"/>
      <c r="K1206" s="18" t="n">
        <f aca="false">H1206*J1206</f>
        <v>0</v>
      </c>
    </row>
    <row r="1207" s="14" customFormat="true" ht="12.75" hidden="false" customHeight="true" outlineLevel="0" collapsed="false">
      <c r="B1207" s="18" t="s">
        <v>2425</v>
      </c>
      <c r="C1207" s="18" t="s">
        <v>2426</v>
      </c>
      <c r="D1207" s="18" t="s">
        <v>2399</v>
      </c>
      <c r="E1207" s="18" t="s">
        <v>395</v>
      </c>
      <c r="F1207" s="18"/>
      <c r="G1207" s="18" t="s">
        <v>98</v>
      </c>
      <c r="H1207" s="18" t="n">
        <v>30.9</v>
      </c>
      <c r="I1207" s="18" t="s">
        <v>28</v>
      </c>
      <c r="J1207" s="18"/>
      <c r="K1207" s="18" t="n">
        <f aca="false">H1207*J1207</f>
        <v>0</v>
      </c>
    </row>
    <row r="1208" s="14" customFormat="true" ht="12.75" hidden="false" customHeight="true" outlineLevel="0" collapsed="false">
      <c r="B1208" s="18" t="s">
        <v>2427</v>
      </c>
      <c r="C1208" s="18" t="s">
        <v>2428</v>
      </c>
      <c r="D1208" s="18" t="s">
        <v>2399</v>
      </c>
      <c r="E1208" s="18" t="s">
        <v>395</v>
      </c>
      <c r="F1208" s="18"/>
      <c r="G1208" s="18"/>
      <c r="H1208" s="18" t="n">
        <v>19.9</v>
      </c>
      <c r="I1208" s="18" t="s">
        <v>28</v>
      </c>
      <c r="J1208" s="18"/>
      <c r="K1208" s="18" t="n">
        <f aca="false">H1208*J1208</f>
        <v>0</v>
      </c>
    </row>
    <row r="1209" s="14" customFormat="true" ht="12.75" hidden="false" customHeight="true" outlineLevel="0" collapsed="false">
      <c r="B1209" s="18" t="s">
        <v>2429</v>
      </c>
      <c r="C1209" s="18" t="s">
        <v>2430</v>
      </c>
      <c r="D1209" s="18" t="s">
        <v>2399</v>
      </c>
      <c r="E1209" s="18" t="s">
        <v>395</v>
      </c>
      <c r="F1209" s="18"/>
      <c r="G1209" s="18"/>
      <c r="H1209" s="18" t="n">
        <v>29.9</v>
      </c>
      <c r="I1209" s="18" t="s">
        <v>28</v>
      </c>
      <c r="J1209" s="18"/>
      <c r="K1209" s="18" t="n">
        <f aca="false">H1209*J1209</f>
        <v>0</v>
      </c>
    </row>
    <row r="1210" s="14" customFormat="true" ht="12.75" hidden="false" customHeight="true" outlineLevel="0" collapsed="false">
      <c r="B1210" s="18" t="s">
        <v>2431</v>
      </c>
      <c r="C1210" s="18" t="s">
        <v>2432</v>
      </c>
      <c r="D1210" s="18" t="s">
        <v>2399</v>
      </c>
      <c r="E1210" s="18" t="s">
        <v>395</v>
      </c>
      <c r="F1210" s="18"/>
      <c r="G1210" s="18"/>
      <c r="H1210" s="18" t="n">
        <v>14.1</v>
      </c>
      <c r="I1210" s="18" t="s">
        <v>28</v>
      </c>
      <c r="J1210" s="18"/>
      <c r="K1210" s="18" t="n">
        <f aca="false">H1210*J1210</f>
        <v>0</v>
      </c>
    </row>
    <row r="1211" s="14" customFormat="true" ht="12.75" hidden="false" customHeight="true" outlineLevel="0" collapsed="false">
      <c r="B1211" s="18" t="s">
        <v>2433</v>
      </c>
      <c r="C1211" s="18" t="s">
        <v>2434</v>
      </c>
      <c r="D1211" s="18" t="s">
        <v>2399</v>
      </c>
      <c r="E1211" s="18" t="s">
        <v>395</v>
      </c>
      <c r="F1211" s="18"/>
      <c r="G1211" s="18"/>
      <c r="H1211" s="18" t="n">
        <v>29.9</v>
      </c>
      <c r="I1211" s="18" t="s">
        <v>28</v>
      </c>
      <c r="J1211" s="18"/>
      <c r="K1211" s="18" t="n">
        <f aca="false">H1211*J1211</f>
        <v>0</v>
      </c>
    </row>
    <row r="1212" s="14" customFormat="true" ht="12.75" hidden="false" customHeight="true" outlineLevel="0" collapsed="false">
      <c r="B1212" s="18" t="s">
        <v>2435</v>
      </c>
      <c r="C1212" s="18" t="s">
        <v>2436</v>
      </c>
      <c r="D1212" s="18" t="s">
        <v>2399</v>
      </c>
      <c r="E1212" s="18" t="s">
        <v>395</v>
      </c>
      <c r="F1212" s="18"/>
      <c r="G1212" s="18"/>
      <c r="H1212" s="18" t="n">
        <v>23.9</v>
      </c>
      <c r="I1212" s="18" t="s">
        <v>28</v>
      </c>
      <c r="J1212" s="18"/>
      <c r="K1212" s="18" t="n">
        <f aca="false">H1212*J1212</f>
        <v>0</v>
      </c>
    </row>
    <row r="1213" s="14" customFormat="true" ht="12.75" hidden="false" customHeight="true" outlineLevel="0" collapsed="false">
      <c r="B1213" s="18" t="s">
        <v>2437</v>
      </c>
      <c r="C1213" s="18" t="s">
        <v>2438</v>
      </c>
      <c r="D1213" s="18" t="s">
        <v>2399</v>
      </c>
      <c r="E1213" s="18" t="s">
        <v>1201</v>
      </c>
      <c r="F1213" s="18"/>
      <c r="G1213" s="18"/>
      <c r="H1213" s="18" t="n">
        <v>13.98</v>
      </c>
      <c r="I1213" s="18" t="s">
        <v>28</v>
      </c>
      <c r="J1213" s="18"/>
      <c r="K1213" s="18" t="n">
        <f aca="false">H1213*J1213</f>
        <v>0</v>
      </c>
    </row>
    <row r="1214" s="14" customFormat="true" ht="12.75" hidden="false" customHeight="true" outlineLevel="0" collapsed="false">
      <c r="B1214" s="18" t="s">
        <v>2439</v>
      </c>
      <c r="C1214" s="18" t="s">
        <v>2440</v>
      </c>
      <c r="D1214" s="18" t="s">
        <v>2399</v>
      </c>
      <c r="E1214" s="18" t="s">
        <v>395</v>
      </c>
      <c r="F1214" s="18"/>
      <c r="G1214" s="18"/>
      <c r="H1214" s="18" t="n">
        <v>29.9</v>
      </c>
      <c r="I1214" s="18" t="s">
        <v>28</v>
      </c>
      <c r="J1214" s="18"/>
      <c r="K1214" s="18" t="n">
        <f aca="false">H1214*J1214</f>
        <v>0</v>
      </c>
    </row>
    <row r="1215" s="14" customFormat="true" ht="12.75" hidden="false" customHeight="true" outlineLevel="0" collapsed="false">
      <c r="B1215" s="18" t="s">
        <v>2441</v>
      </c>
      <c r="C1215" s="18" t="s">
        <v>2442</v>
      </c>
      <c r="D1215" s="18" t="s">
        <v>2399</v>
      </c>
      <c r="E1215" s="18" t="s">
        <v>395</v>
      </c>
      <c r="F1215" s="18"/>
      <c r="G1215" s="18"/>
      <c r="H1215" s="18" t="n">
        <v>14.1</v>
      </c>
      <c r="I1215" s="18" t="s">
        <v>28</v>
      </c>
      <c r="J1215" s="18"/>
      <c r="K1215" s="18" t="n">
        <f aca="false">H1215*J1215</f>
        <v>0</v>
      </c>
    </row>
    <row r="1216" s="14" customFormat="true" ht="12.75" hidden="false" customHeight="true" outlineLevel="0" collapsed="false">
      <c r="B1216" s="18" t="s">
        <v>2443</v>
      </c>
      <c r="C1216" s="18" t="s">
        <v>2444</v>
      </c>
      <c r="D1216" s="18" t="s">
        <v>2399</v>
      </c>
      <c r="E1216" s="18" t="s">
        <v>395</v>
      </c>
      <c r="F1216" s="18"/>
      <c r="G1216" s="18"/>
      <c r="H1216" s="18" t="n">
        <v>18.33</v>
      </c>
      <c r="I1216" s="18" t="s">
        <v>28</v>
      </c>
      <c r="J1216" s="18"/>
      <c r="K1216" s="18" t="n">
        <f aca="false">H1216*J1216</f>
        <v>0</v>
      </c>
    </row>
    <row r="1217" s="14" customFormat="true" ht="25.5" hidden="false" customHeight="true" outlineLevel="0" collapsed="false">
      <c r="B1217" s="18" t="s">
        <v>2445</v>
      </c>
      <c r="C1217" s="18" t="s">
        <v>2446</v>
      </c>
      <c r="D1217" s="18" t="s">
        <v>2399</v>
      </c>
      <c r="E1217" s="18" t="s">
        <v>395</v>
      </c>
      <c r="F1217" s="18"/>
      <c r="G1217" s="18"/>
      <c r="H1217" s="18" t="n">
        <v>29.9</v>
      </c>
      <c r="I1217" s="18" t="s">
        <v>28</v>
      </c>
      <c r="J1217" s="18"/>
      <c r="K1217" s="18" t="n">
        <f aca="false">H1217*J1217</f>
        <v>0</v>
      </c>
    </row>
    <row r="1218" s="14" customFormat="true" ht="12.75" hidden="false" customHeight="true" outlineLevel="0" collapsed="false">
      <c r="B1218" s="18" t="s">
        <v>2447</v>
      </c>
      <c r="C1218" s="18" t="s">
        <v>2448</v>
      </c>
      <c r="D1218" s="18" t="s">
        <v>2399</v>
      </c>
      <c r="E1218" s="18" t="s">
        <v>27</v>
      </c>
      <c r="F1218" s="18"/>
      <c r="G1218" s="18"/>
      <c r="H1218" s="18" t="n">
        <v>14.9</v>
      </c>
      <c r="I1218" s="18" t="s">
        <v>28</v>
      </c>
      <c r="J1218" s="18"/>
      <c r="K1218" s="18" t="n">
        <f aca="false">H1218*J1218</f>
        <v>0</v>
      </c>
    </row>
    <row r="1219" s="14" customFormat="true" ht="12.75" hidden="false" customHeight="true" outlineLevel="0" collapsed="false">
      <c r="B1219" s="18" t="s">
        <v>2449</v>
      </c>
      <c r="C1219" s="18" t="s">
        <v>2450</v>
      </c>
      <c r="D1219" s="18" t="s">
        <v>2399</v>
      </c>
      <c r="E1219" s="18" t="s">
        <v>1867</v>
      </c>
      <c r="F1219" s="18"/>
      <c r="G1219" s="18"/>
      <c r="H1219" s="18" t="n">
        <v>14.3</v>
      </c>
      <c r="I1219" s="18" t="s">
        <v>28</v>
      </c>
      <c r="J1219" s="18"/>
      <c r="K1219" s="18" t="n">
        <f aca="false">H1219*J1219</f>
        <v>0</v>
      </c>
    </row>
    <row r="1220" s="14" customFormat="true" ht="12.75" hidden="false" customHeight="true" outlineLevel="0" collapsed="false">
      <c r="B1220" s="18" t="s">
        <v>2451</v>
      </c>
      <c r="C1220" s="18" t="s">
        <v>2452</v>
      </c>
      <c r="D1220" s="18" t="s">
        <v>2399</v>
      </c>
      <c r="E1220" s="18" t="s">
        <v>1074</v>
      </c>
      <c r="F1220" s="18"/>
      <c r="G1220" s="18"/>
      <c r="H1220" s="18" t="n">
        <v>18.99</v>
      </c>
      <c r="I1220" s="18" t="s">
        <v>28</v>
      </c>
      <c r="J1220" s="18"/>
      <c r="K1220" s="18" t="n">
        <f aca="false">H1220*J1220</f>
        <v>0</v>
      </c>
    </row>
    <row r="1221" s="14" customFormat="true" ht="12.75" hidden="false" customHeight="true" outlineLevel="0" collapsed="false">
      <c r="B1221" s="18" t="s">
        <v>2453</v>
      </c>
      <c r="C1221" s="18" t="s">
        <v>2454</v>
      </c>
      <c r="D1221" s="18" t="s">
        <v>2399</v>
      </c>
      <c r="E1221" s="18" t="s">
        <v>395</v>
      </c>
      <c r="F1221" s="18"/>
      <c r="G1221" s="18"/>
      <c r="H1221" s="18" t="n">
        <v>69.9</v>
      </c>
      <c r="I1221" s="18" t="s">
        <v>28</v>
      </c>
      <c r="J1221" s="18"/>
      <c r="K1221" s="18" t="n">
        <f aca="false">H1221*J1221</f>
        <v>0</v>
      </c>
    </row>
    <row r="1222" s="14" customFormat="true" ht="25.5" hidden="false" customHeight="true" outlineLevel="0" collapsed="false">
      <c r="B1222" s="18" t="s">
        <v>2455</v>
      </c>
      <c r="C1222" s="18" t="s">
        <v>2456</v>
      </c>
      <c r="D1222" s="18" t="s">
        <v>2399</v>
      </c>
      <c r="E1222" s="18" t="s">
        <v>395</v>
      </c>
      <c r="F1222" s="18"/>
      <c r="G1222" s="18"/>
      <c r="H1222" s="18" t="n">
        <v>23.9</v>
      </c>
      <c r="I1222" s="18" t="s">
        <v>28</v>
      </c>
      <c r="J1222" s="18"/>
      <c r="K1222" s="18" t="n">
        <f aca="false">H1222*J1222</f>
        <v>0</v>
      </c>
    </row>
    <row r="1223" s="14" customFormat="true" ht="12.75" hidden="false" customHeight="true" outlineLevel="0" collapsed="false">
      <c r="B1223" s="18" t="s">
        <v>2457</v>
      </c>
      <c r="C1223" s="18" t="s">
        <v>2458</v>
      </c>
      <c r="D1223" s="18" t="s">
        <v>2399</v>
      </c>
      <c r="E1223" s="18" t="s">
        <v>395</v>
      </c>
      <c r="F1223" s="18"/>
      <c r="G1223" s="18"/>
      <c r="H1223" s="18" t="n">
        <v>23.9</v>
      </c>
      <c r="I1223" s="18" t="s">
        <v>28</v>
      </c>
      <c r="J1223" s="18"/>
      <c r="K1223" s="18" t="n">
        <f aca="false">H1223*J1223</f>
        <v>0</v>
      </c>
    </row>
    <row r="1224" s="14" customFormat="true" ht="12.75" hidden="false" customHeight="true" outlineLevel="0" collapsed="false">
      <c r="B1224" s="18" t="s">
        <v>2459</v>
      </c>
      <c r="C1224" s="18" t="s">
        <v>2460</v>
      </c>
      <c r="D1224" s="18" t="s">
        <v>2399</v>
      </c>
      <c r="E1224" s="18" t="s">
        <v>1867</v>
      </c>
      <c r="F1224" s="18"/>
      <c r="G1224" s="18"/>
      <c r="H1224" s="18" t="n">
        <v>14.51</v>
      </c>
      <c r="I1224" s="18" t="s">
        <v>28</v>
      </c>
      <c r="J1224" s="18"/>
      <c r="K1224" s="18" t="n">
        <f aca="false">H1224*J1224</f>
        <v>0</v>
      </c>
    </row>
    <row r="1225" s="14" customFormat="true" ht="25.5" hidden="false" customHeight="true" outlineLevel="0" collapsed="false">
      <c r="B1225" s="18" t="s">
        <v>2461</v>
      </c>
      <c r="C1225" s="18" t="s">
        <v>2462</v>
      </c>
      <c r="D1225" s="18" t="s">
        <v>2399</v>
      </c>
      <c r="E1225" s="18" t="s">
        <v>395</v>
      </c>
      <c r="F1225" s="18"/>
      <c r="G1225" s="18"/>
      <c r="H1225" s="18" t="n">
        <v>19.9</v>
      </c>
      <c r="I1225" s="18" t="s">
        <v>28</v>
      </c>
      <c r="J1225" s="18"/>
      <c r="K1225" s="18" t="n">
        <f aca="false">H1225*J1225</f>
        <v>0</v>
      </c>
    </row>
    <row r="1226" s="14" customFormat="true" ht="12.75" hidden="false" customHeight="true" outlineLevel="0" collapsed="false">
      <c r="B1226" s="18" t="s">
        <v>2463</v>
      </c>
      <c r="C1226" s="18" t="s">
        <v>2464</v>
      </c>
      <c r="D1226" s="18" t="s">
        <v>2399</v>
      </c>
      <c r="E1226" s="18" t="s">
        <v>395</v>
      </c>
      <c r="F1226" s="18"/>
      <c r="G1226" s="18" t="s">
        <v>405</v>
      </c>
      <c r="H1226" s="18" t="n">
        <v>34.9</v>
      </c>
      <c r="I1226" s="18" t="s">
        <v>28</v>
      </c>
      <c r="J1226" s="18"/>
      <c r="K1226" s="18" t="n">
        <f aca="false">H1226*J1226</f>
        <v>0</v>
      </c>
    </row>
    <row r="1227" s="14" customFormat="true" ht="12.75" hidden="false" customHeight="true" outlineLevel="0" collapsed="false">
      <c r="B1227" s="18" t="s">
        <v>2465</v>
      </c>
      <c r="C1227" s="18" t="s">
        <v>2466</v>
      </c>
      <c r="D1227" s="18" t="s">
        <v>2399</v>
      </c>
      <c r="E1227" s="18" t="s">
        <v>395</v>
      </c>
      <c r="F1227" s="18"/>
      <c r="G1227" s="18"/>
      <c r="H1227" s="18" t="n">
        <v>29.9</v>
      </c>
      <c r="I1227" s="18" t="s">
        <v>28</v>
      </c>
      <c r="J1227" s="18"/>
      <c r="K1227" s="18" t="n">
        <f aca="false">H1227*J1227</f>
        <v>0</v>
      </c>
    </row>
    <row r="1228" s="14" customFormat="true" ht="25.5" hidden="false" customHeight="true" outlineLevel="0" collapsed="false">
      <c r="B1228" s="18" t="s">
        <v>2467</v>
      </c>
      <c r="C1228" s="18" t="s">
        <v>2468</v>
      </c>
      <c r="D1228" s="18" t="s">
        <v>2399</v>
      </c>
      <c r="E1228" s="18" t="s">
        <v>395</v>
      </c>
      <c r="F1228" s="18"/>
      <c r="G1228" s="18"/>
      <c r="H1228" s="18" t="n">
        <v>19.9</v>
      </c>
      <c r="I1228" s="18" t="s">
        <v>28</v>
      </c>
      <c r="J1228" s="18"/>
      <c r="K1228" s="18" t="n">
        <f aca="false">H1228*J1228</f>
        <v>0</v>
      </c>
    </row>
    <row r="1229" s="14" customFormat="true" ht="12.75" hidden="false" customHeight="true" outlineLevel="0" collapsed="false">
      <c r="B1229" s="18" t="s">
        <v>2469</v>
      </c>
      <c r="C1229" s="18" t="s">
        <v>2470</v>
      </c>
      <c r="D1229" s="18" t="s">
        <v>2399</v>
      </c>
      <c r="E1229" s="18" t="s">
        <v>1867</v>
      </c>
      <c r="F1229" s="18"/>
      <c r="G1229" s="18"/>
      <c r="H1229" s="18" t="n">
        <v>16.08</v>
      </c>
      <c r="I1229" s="18" t="s">
        <v>28</v>
      </c>
      <c r="J1229" s="18"/>
      <c r="K1229" s="18" t="n">
        <f aca="false">H1229*J1229</f>
        <v>0</v>
      </c>
    </row>
    <row r="1230" s="14" customFormat="true" ht="12.75" hidden="false" customHeight="true" outlineLevel="0" collapsed="false">
      <c r="B1230" s="18" t="s">
        <v>2471</v>
      </c>
      <c r="C1230" s="18" t="s">
        <v>2472</v>
      </c>
      <c r="D1230" s="18" t="s">
        <v>2399</v>
      </c>
      <c r="E1230" s="18" t="s">
        <v>487</v>
      </c>
      <c r="F1230" s="18"/>
      <c r="G1230" s="18"/>
      <c r="H1230" s="18" t="n">
        <v>12.86</v>
      </c>
      <c r="I1230" s="18" t="s">
        <v>28</v>
      </c>
      <c r="J1230" s="18"/>
      <c r="K1230" s="18" t="n">
        <f aca="false">H1230*J1230</f>
        <v>0</v>
      </c>
    </row>
    <row r="1231" s="14" customFormat="true" ht="12.75" hidden="false" customHeight="true" outlineLevel="0" collapsed="false">
      <c r="B1231" s="18" t="s">
        <v>2473</v>
      </c>
      <c r="C1231" s="18" t="s">
        <v>2474</v>
      </c>
      <c r="D1231" s="18" t="s">
        <v>2399</v>
      </c>
      <c r="E1231" s="18" t="s">
        <v>27</v>
      </c>
      <c r="F1231" s="18"/>
      <c r="G1231" s="18"/>
      <c r="H1231" s="18" t="n">
        <v>13.98</v>
      </c>
      <c r="I1231" s="18" t="s">
        <v>28</v>
      </c>
      <c r="J1231" s="18"/>
      <c r="K1231" s="18" t="n">
        <f aca="false">H1231*J1231</f>
        <v>0</v>
      </c>
    </row>
    <row r="1232" s="14" customFormat="true" ht="12.75" hidden="false" customHeight="true" outlineLevel="0" collapsed="false">
      <c r="B1232" s="18" t="s">
        <v>2475</v>
      </c>
      <c r="C1232" s="18" t="s">
        <v>2476</v>
      </c>
      <c r="D1232" s="18" t="s">
        <v>2399</v>
      </c>
      <c r="E1232" s="18" t="s">
        <v>1867</v>
      </c>
      <c r="F1232" s="18"/>
      <c r="G1232" s="18"/>
      <c r="H1232" s="18" t="n">
        <v>13.98</v>
      </c>
      <c r="I1232" s="18" t="s">
        <v>28</v>
      </c>
      <c r="J1232" s="18"/>
      <c r="K1232" s="18" t="n">
        <f aca="false">H1232*J1232</f>
        <v>0</v>
      </c>
    </row>
    <row r="1233" s="14" customFormat="true" ht="12.75" hidden="false" customHeight="true" outlineLevel="0" collapsed="false">
      <c r="B1233" s="18" t="s">
        <v>2477</v>
      </c>
      <c r="C1233" s="18" t="s">
        <v>2478</v>
      </c>
      <c r="D1233" s="18" t="s">
        <v>2399</v>
      </c>
      <c r="E1233" s="18" t="s">
        <v>395</v>
      </c>
      <c r="F1233" s="18"/>
      <c r="G1233" s="18"/>
      <c r="H1233" s="18" t="n">
        <v>23.9</v>
      </c>
      <c r="I1233" s="18" t="s">
        <v>28</v>
      </c>
      <c r="J1233" s="18"/>
      <c r="K1233" s="18" t="n">
        <f aca="false">H1233*J1233</f>
        <v>0</v>
      </c>
    </row>
    <row r="1234" s="14" customFormat="true" ht="12.75" hidden="false" customHeight="true" outlineLevel="0" collapsed="false">
      <c r="B1234" s="18" t="s">
        <v>2479</v>
      </c>
      <c r="C1234" s="18" t="s">
        <v>2480</v>
      </c>
      <c r="D1234" s="18" t="s">
        <v>2399</v>
      </c>
      <c r="E1234" s="18" t="s">
        <v>395</v>
      </c>
      <c r="F1234" s="18"/>
      <c r="G1234" s="18"/>
      <c r="H1234" s="18" t="n">
        <v>13.9</v>
      </c>
      <c r="I1234" s="18" t="s">
        <v>28</v>
      </c>
      <c r="J1234" s="18"/>
      <c r="K1234" s="18" t="n">
        <f aca="false">H1234*J1234</f>
        <v>0</v>
      </c>
    </row>
    <row r="1235" s="14" customFormat="true" ht="12.75" hidden="false" customHeight="true" outlineLevel="0" collapsed="false">
      <c r="B1235" s="18" t="s">
        <v>2481</v>
      </c>
      <c r="C1235" s="18" t="s">
        <v>2482</v>
      </c>
      <c r="D1235" s="18" t="s">
        <v>2399</v>
      </c>
      <c r="E1235" s="18" t="s">
        <v>27</v>
      </c>
      <c r="F1235" s="18"/>
      <c r="G1235" s="18"/>
      <c r="H1235" s="18" t="n">
        <v>14.1</v>
      </c>
      <c r="I1235" s="18" t="s">
        <v>28</v>
      </c>
      <c r="J1235" s="18"/>
      <c r="K1235" s="18" t="n">
        <f aca="false">H1235*J1235</f>
        <v>0</v>
      </c>
    </row>
    <row r="1236" s="14" customFormat="true" ht="25.5" hidden="false" customHeight="true" outlineLevel="0" collapsed="false">
      <c r="B1236" s="18" t="s">
        <v>2483</v>
      </c>
      <c r="C1236" s="18" t="s">
        <v>2484</v>
      </c>
      <c r="D1236" s="18" t="s">
        <v>2399</v>
      </c>
      <c r="E1236" s="18" t="s">
        <v>1867</v>
      </c>
      <c r="F1236" s="18"/>
      <c r="G1236" s="18"/>
      <c r="H1236" s="18" t="n">
        <v>29.9</v>
      </c>
      <c r="I1236" s="18" t="s">
        <v>28</v>
      </c>
      <c r="J1236" s="18"/>
      <c r="K1236" s="18" t="n">
        <f aca="false">H1236*J1236</f>
        <v>0</v>
      </c>
    </row>
    <row r="1237" s="14" customFormat="true" ht="12.75" hidden="false" customHeight="true" outlineLevel="0" collapsed="false">
      <c r="B1237" s="18" t="s">
        <v>2485</v>
      </c>
      <c r="C1237" s="18" t="s">
        <v>2486</v>
      </c>
      <c r="D1237" s="18" t="s">
        <v>2399</v>
      </c>
      <c r="E1237" s="18" t="s">
        <v>1201</v>
      </c>
      <c r="F1237" s="18"/>
      <c r="G1237" s="18"/>
      <c r="H1237" s="18" t="n">
        <v>13.98</v>
      </c>
      <c r="I1237" s="18" t="s">
        <v>28</v>
      </c>
      <c r="J1237" s="18"/>
      <c r="K1237" s="18" t="n">
        <f aca="false">H1237*J1237</f>
        <v>0</v>
      </c>
    </row>
    <row r="1238" s="14" customFormat="true" ht="12.75" hidden="false" customHeight="true" outlineLevel="0" collapsed="false">
      <c r="B1238" s="18" t="s">
        <v>2487</v>
      </c>
      <c r="C1238" s="18" t="s">
        <v>2488</v>
      </c>
      <c r="D1238" s="18" t="s">
        <v>2399</v>
      </c>
      <c r="E1238" s="18" t="s">
        <v>1201</v>
      </c>
      <c r="F1238" s="18"/>
      <c r="G1238" s="18"/>
      <c r="H1238" s="18" t="n">
        <v>14.9</v>
      </c>
      <c r="I1238" s="18" t="s">
        <v>28</v>
      </c>
      <c r="J1238" s="18"/>
      <c r="K1238" s="18" t="n">
        <f aca="false">H1238*J1238</f>
        <v>0</v>
      </c>
    </row>
    <row r="1239" s="14" customFormat="true" ht="12.75" hidden="false" customHeight="true" outlineLevel="0" collapsed="false">
      <c r="B1239" s="18" t="s">
        <v>2489</v>
      </c>
      <c r="C1239" s="18" t="s">
        <v>2490</v>
      </c>
      <c r="D1239" s="18" t="s">
        <v>2399</v>
      </c>
      <c r="E1239" s="18" t="s">
        <v>395</v>
      </c>
      <c r="F1239" s="18"/>
      <c r="G1239" s="18"/>
      <c r="H1239" s="18" t="n">
        <v>19.9</v>
      </c>
      <c r="I1239" s="18" t="s">
        <v>28</v>
      </c>
      <c r="J1239" s="18"/>
      <c r="K1239" s="18" t="n">
        <f aca="false">H1239*J1239</f>
        <v>0</v>
      </c>
    </row>
    <row r="1240" s="14" customFormat="true" ht="12.75" hidden="false" customHeight="true" outlineLevel="0" collapsed="false">
      <c r="B1240" s="18" t="s">
        <v>2491</v>
      </c>
      <c r="C1240" s="18" t="s">
        <v>2492</v>
      </c>
      <c r="D1240" s="18" t="s">
        <v>2399</v>
      </c>
      <c r="E1240" s="18" t="s">
        <v>395</v>
      </c>
      <c r="F1240" s="18"/>
      <c r="G1240" s="18"/>
      <c r="H1240" s="18" t="n">
        <v>17.9</v>
      </c>
      <c r="I1240" s="18" t="s">
        <v>28</v>
      </c>
      <c r="J1240" s="18"/>
      <c r="K1240" s="18" t="n">
        <f aca="false">H1240*J1240</f>
        <v>0</v>
      </c>
    </row>
    <row r="1241" s="14" customFormat="true" ht="12.75" hidden="false" customHeight="true" outlineLevel="0" collapsed="false">
      <c r="B1241" s="18" t="s">
        <v>2493</v>
      </c>
      <c r="C1241" s="18" t="s">
        <v>2494</v>
      </c>
      <c r="D1241" s="18" t="s">
        <v>2399</v>
      </c>
      <c r="E1241" s="18" t="s">
        <v>395</v>
      </c>
      <c r="F1241" s="18"/>
      <c r="G1241" s="18"/>
      <c r="H1241" s="18" t="n">
        <v>19.9</v>
      </c>
      <c r="I1241" s="18" t="s">
        <v>28</v>
      </c>
      <c r="J1241" s="18"/>
      <c r="K1241" s="18" t="n">
        <f aca="false">H1241*J1241</f>
        <v>0</v>
      </c>
    </row>
    <row r="1242" s="14" customFormat="true" ht="12.75" hidden="false" customHeight="true" outlineLevel="0" collapsed="false">
      <c r="B1242" s="18" t="s">
        <v>2495</v>
      </c>
      <c r="C1242" s="18" t="s">
        <v>2496</v>
      </c>
      <c r="D1242" s="18" t="s">
        <v>2399</v>
      </c>
      <c r="E1242" s="18" t="s">
        <v>1201</v>
      </c>
      <c r="F1242" s="18"/>
      <c r="G1242" s="18"/>
      <c r="H1242" s="18" t="n">
        <v>12.3</v>
      </c>
      <c r="I1242" s="18" t="s">
        <v>28</v>
      </c>
      <c r="J1242" s="18"/>
      <c r="K1242" s="18" t="n">
        <f aca="false">H1242*J1242</f>
        <v>0</v>
      </c>
    </row>
    <row r="1243" s="14" customFormat="true" ht="12.75" hidden="false" customHeight="true" outlineLevel="0" collapsed="false">
      <c r="B1243" s="18" t="s">
        <v>2497</v>
      </c>
      <c r="C1243" s="18" t="s">
        <v>2498</v>
      </c>
      <c r="D1243" s="18" t="s">
        <v>2399</v>
      </c>
      <c r="E1243" s="18" t="s">
        <v>395</v>
      </c>
      <c r="F1243" s="18"/>
      <c r="G1243" s="18"/>
      <c r="H1243" s="18" t="n">
        <v>19.9</v>
      </c>
      <c r="I1243" s="18" t="s">
        <v>28</v>
      </c>
      <c r="J1243" s="18"/>
      <c r="K1243" s="18" t="n">
        <f aca="false">H1243*J1243</f>
        <v>0</v>
      </c>
    </row>
    <row r="1244" s="14" customFormat="true" ht="12.75" hidden="false" customHeight="true" outlineLevel="0" collapsed="false">
      <c r="B1244" s="18" t="s">
        <v>2499</v>
      </c>
      <c r="C1244" s="18" t="s">
        <v>2500</v>
      </c>
      <c r="D1244" s="18" t="s">
        <v>2399</v>
      </c>
      <c r="E1244" s="18" t="s">
        <v>395</v>
      </c>
      <c r="F1244" s="18"/>
      <c r="G1244" s="18"/>
      <c r="H1244" s="18" t="n">
        <v>23.9</v>
      </c>
      <c r="I1244" s="18" t="s">
        <v>28</v>
      </c>
      <c r="J1244" s="18"/>
      <c r="K1244" s="18" t="n">
        <f aca="false">H1244*J1244</f>
        <v>0</v>
      </c>
    </row>
    <row r="1245" s="14" customFormat="true" ht="12.75" hidden="false" customHeight="true" outlineLevel="0" collapsed="false">
      <c r="B1245" s="18" t="s">
        <v>2501</v>
      </c>
      <c r="C1245" s="18" t="s">
        <v>2502</v>
      </c>
      <c r="D1245" s="18" t="s">
        <v>2399</v>
      </c>
      <c r="E1245" s="18" t="s">
        <v>1867</v>
      </c>
      <c r="F1245" s="18"/>
      <c r="G1245" s="18"/>
      <c r="H1245" s="18" t="n">
        <v>13.98</v>
      </c>
      <c r="I1245" s="18" t="s">
        <v>28</v>
      </c>
      <c r="J1245" s="18"/>
      <c r="K1245" s="18" t="n">
        <f aca="false">H1245*J1245</f>
        <v>0</v>
      </c>
    </row>
    <row r="1246" s="14" customFormat="true" ht="12.75" hidden="false" customHeight="true" outlineLevel="0" collapsed="false">
      <c r="B1246" s="18" t="s">
        <v>2503</v>
      </c>
      <c r="C1246" s="18" t="s">
        <v>2504</v>
      </c>
      <c r="D1246" s="18" t="s">
        <v>2399</v>
      </c>
      <c r="E1246" s="18" t="s">
        <v>1867</v>
      </c>
      <c r="F1246" s="18"/>
      <c r="G1246" s="18"/>
      <c r="H1246" s="18" t="n">
        <v>13.98</v>
      </c>
      <c r="I1246" s="18" t="s">
        <v>28</v>
      </c>
      <c r="J1246" s="18"/>
      <c r="K1246" s="18" t="n">
        <f aca="false">H1246*J1246</f>
        <v>0</v>
      </c>
    </row>
    <row r="1247" s="14" customFormat="true" ht="12.75" hidden="false" customHeight="true" outlineLevel="0" collapsed="false">
      <c r="B1247" s="18" t="s">
        <v>2505</v>
      </c>
      <c r="C1247" s="18" t="s">
        <v>2506</v>
      </c>
      <c r="D1247" s="18" t="s">
        <v>2399</v>
      </c>
      <c r="E1247" s="18" t="s">
        <v>49</v>
      </c>
      <c r="F1247" s="18"/>
      <c r="G1247" s="18"/>
      <c r="H1247" s="18" t="n">
        <v>13.98</v>
      </c>
      <c r="I1247" s="18" t="s">
        <v>28</v>
      </c>
      <c r="J1247" s="18"/>
      <c r="K1247" s="18" t="n">
        <f aca="false">H1247*J1247</f>
        <v>0</v>
      </c>
    </row>
    <row r="1248" s="14" customFormat="true" ht="12.75" hidden="false" customHeight="true" outlineLevel="0" collapsed="false">
      <c r="B1248" s="15"/>
      <c r="C1248" s="16" t="s">
        <v>2507</v>
      </c>
      <c r="D1248" s="15"/>
      <c r="E1248" s="15"/>
      <c r="F1248" s="15"/>
      <c r="G1248" s="15"/>
      <c r="H1248" s="15"/>
      <c r="I1248" s="17"/>
      <c r="J1248" s="15"/>
      <c r="K1248" s="15"/>
    </row>
    <row r="1249" s="14" customFormat="true" ht="12.75" hidden="false" customHeight="true" outlineLevel="0" collapsed="false">
      <c r="B1249" s="15"/>
      <c r="C1249" s="16" t="s">
        <v>2508</v>
      </c>
      <c r="D1249" s="15"/>
      <c r="E1249" s="15"/>
      <c r="F1249" s="15"/>
      <c r="G1249" s="15"/>
      <c r="H1249" s="15"/>
      <c r="I1249" s="17"/>
      <c r="J1249" s="15"/>
      <c r="K1249" s="15"/>
    </row>
    <row r="1250" s="14" customFormat="true" ht="12.75" hidden="false" customHeight="true" outlineLevel="0" collapsed="false">
      <c r="B1250" s="18" t="s">
        <v>2509</v>
      </c>
      <c r="C1250" s="18" t="s">
        <v>2510</v>
      </c>
      <c r="D1250" s="18" t="s">
        <v>2507</v>
      </c>
      <c r="E1250" s="18" t="s">
        <v>185</v>
      </c>
      <c r="F1250" s="18"/>
      <c r="G1250" s="18"/>
      <c r="H1250" s="18" t="n">
        <v>14.29</v>
      </c>
      <c r="I1250" s="18" t="s">
        <v>28</v>
      </c>
      <c r="J1250" s="18"/>
      <c r="K1250" s="18" t="n">
        <f aca="false">H1250*J1250</f>
        <v>0</v>
      </c>
    </row>
    <row r="1251" s="14" customFormat="true" ht="12.75" hidden="false" customHeight="true" outlineLevel="0" collapsed="false">
      <c r="B1251" s="18" t="s">
        <v>2511</v>
      </c>
      <c r="C1251" s="18" t="s">
        <v>2512</v>
      </c>
      <c r="D1251" s="18" t="s">
        <v>2507</v>
      </c>
      <c r="E1251" s="18" t="s">
        <v>309</v>
      </c>
      <c r="F1251" s="18"/>
      <c r="G1251" s="18"/>
      <c r="H1251" s="18" t="n">
        <v>11.99</v>
      </c>
      <c r="I1251" s="18" t="s">
        <v>28</v>
      </c>
      <c r="J1251" s="18"/>
      <c r="K1251" s="18" t="n">
        <f aca="false">H1251*J1251</f>
        <v>0</v>
      </c>
    </row>
    <row r="1252" s="14" customFormat="true" ht="12.75" hidden="false" customHeight="true" outlineLevel="0" collapsed="false">
      <c r="B1252" s="18" t="s">
        <v>2513</v>
      </c>
      <c r="C1252" s="18" t="s">
        <v>2514</v>
      </c>
      <c r="D1252" s="18" t="s">
        <v>2507</v>
      </c>
      <c r="E1252" s="18" t="s">
        <v>2515</v>
      </c>
      <c r="F1252" s="18"/>
      <c r="G1252" s="18"/>
      <c r="H1252" s="18" t="n">
        <v>18.99</v>
      </c>
      <c r="I1252" s="18" t="s">
        <v>28</v>
      </c>
      <c r="J1252" s="18"/>
      <c r="K1252" s="18" t="n">
        <f aca="false">H1252*J1252</f>
        <v>0</v>
      </c>
    </row>
    <row r="1253" s="14" customFormat="true" ht="12.75" hidden="false" customHeight="true" outlineLevel="0" collapsed="false">
      <c r="B1253" s="18" t="s">
        <v>2516</v>
      </c>
      <c r="C1253" s="18" t="s">
        <v>2517</v>
      </c>
      <c r="D1253" s="18" t="s">
        <v>2507</v>
      </c>
      <c r="E1253" s="18" t="s">
        <v>309</v>
      </c>
      <c r="F1253" s="18"/>
      <c r="G1253" s="18"/>
      <c r="H1253" s="18" t="n">
        <v>14.29</v>
      </c>
      <c r="I1253" s="18" t="s">
        <v>28</v>
      </c>
      <c r="J1253" s="18"/>
      <c r="K1253" s="18" t="n">
        <f aca="false">H1253*J1253</f>
        <v>0</v>
      </c>
    </row>
    <row r="1254" s="14" customFormat="true" ht="12.75" hidden="false" customHeight="true" outlineLevel="0" collapsed="false">
      <c r="B1254" s="18" t="s">
        <v>2518</v>
      </c>
      <c r="C1254" s="18" t="s">
        <v>2519</v>
      </c>
      <c r="D1254" s="18" t="s">
        <v>2507</v>
      </c>
      <c r="E1254" s="18" t="s">
        <v>185</v>
      </c>
      <c r="F1254" s="18"/>
      <c r="G1254" s="18" t="s">
        <v>98</v>
      </c>
      <c r="H1254" s="18" t="n">
        <v>14.29</v>
      </c>
      <c r="I1254" s="18" t="s">
        <v>28</v>
      </c>
      <c r="J1254" s="18"/>
      <c r="K1254" s="18" t="n">
        <f aca="false">H1254*J1254</f>
        <v>0</v>
      </c>
    </row>
    <row r="1255" s="14" customFormat="true" ht="12.75" hidden="false" customHeight="true" outlineLevel="0" collapsed="false">
      <c r="B1255" s="18" t="s">
        <v>2520</v>
      </c>
      <c r="C1255" s="18" t="s">
        <v>2521</v>
      </c>
      <c r="D1255" s="18" t="s">
        <v>2507</v>
      </c>
      <c r="E1255" s="18" t="s">
        <v>395</v>
      </c>
      <c r="F1255" s="18"/>
      <c r="G1255" s="18"/>
      <c r="H1255" s="18" t="n">
        <v>59.99</v>
      </c>
      <c r="I1255" s="18" t="s">
        <v>28</v>
      </c>
      <c r="J1255" s="18"/>
      <c r="K1255" s="18" t="n">
        <f aca="false">H1255*J1255</f>
        <v>0</v>
      </c>
    </row>
    <row r="1256" s="14" customFormat="true" ht="12.75" hidden="false" customHeight="true" outlineLevel="0" collapsed="false">
      <c r="B1256" s="18" t="s">
        <v>2522</v>
      </c>
      <c r="C1256" s="18" t="s">
        <v>2523</v>
      </c>
      <c r="D1256" s="18" t="s">
        <v>2507</v>
      </c>
      <c r="E1256" s="18" t="s">
        <v>1152</v>
      </c>
      <c r="F1256" s="18"/>
      <c r="G1256" s="18" t="s">
        <v>254</v>
      </c>
      <c r="H1256" s="18" t="n">
        <v>23.89</v>
      </c>
      <c r="I1256" s="18" t="s">
        <v>28</v>
      </c>
      <c r="J1256" s="18"/>
      <c r="K1256" s="18" t="n">
        <f aca="false">H1256*J1256</f>
        <v>0</v>
      </c>
    </row>
    <row r="1257" s="14" customFormat="true" ht="12.75" hidden="false" customHeight="true" outlineLevel="0" collapsed="false">
      <c r="B1257" s="18" t="s">
        <v>2524</v>
      </c>
      <c r="C1257" s="18" t="s">
        <v>2525</v>
      </c>
      <c r="D1257" s="18" t="s">
        <v>2507</v>
      </c>
      <c r="E1257" s="18" t="s">
        <v>309</v>
      </c>
      <c r="F1257" s="18"/>
      <c r="G1257" s="18"/>
      <c r="H1257" s="18" t="n">
        <v>13.16</v>
      </c>
      <c r="I1257" s="18" t="s">
        <v>28</v>
      </c>
      <c r="J1257" s="18"/>
      <c r="K1257" s="18" t="n">
        <f aca="false">H1257*J1257</f>
        <v>0</v>
      </c>
    </row>
    <row r="1258" s="14" customFormat="true" ht="12.75" hidden="false" customHeight="true" outlineLevel="0" collapsed="false">
      <c r="B1258" s="18" t="s">
        <v>2526</v>
      </c>
      <c r="C1258" s="18" t="s">
        <v>2527</v>
      </c>
      <c r="D1258" s="18" t="s">
        <v>2507</v>
      </c>
      <c r="E1258" s="18" t="s">
        <v>320</v>
      </c>
      <c r="F1258" s="18"/>
      <c r="G1258" s="18"/>
      <c r="H1258" s="18" t="n">
        <v>55.77</v>
      </c>
      <c r="I1258" s="18" t="s">
        <v>28</v>
      </c>
      <c r="J1258" s="18"/>
      <c r="K1258" s="18" t="n">
        <f aca="false">H1258*J1258</f>
        <v>0</v>
      </c>
    </row>
    <row r="1259" s="14" customFormat="true" ht="12.75" hidden="false" customHeight="true" outlineLevel="0" collapsed="false">
      <c r="B1259" s="18" t="s">
        <v>2528</v>
      </c>
      <c r="C1259" s="18" t="s">
        <v>2529</v>
      </c>
      <c r="D1259" s="18" t="s">
        <v>2507</v>
      </c>
      <c r="E1259" s="18" t="s">
        <v>309</v>
      </c>
      <c r="F1259" s="18"/>
      <c r="G1259" s="18"/>
      <c r="H1259" s="18" t="n">
        <v>14.29</v>
      </c>
      <c r="I1259" s="18" t="s">
        <v>28</v>
      </c>
      <c r="J1259" s="18"/>
      <c r="K1259" s="18" t="n">
        <f aca="false">H1259*J1259</f>
        <v>0</v>
      </c>
    </row>
    <row r="1260" s="14" customFormat="true" ht="12.75" hidden="false" customHeight="true" outlineLevel="0" collapsed="false">
      <c r="B1260" s="18" t="s">
        <v>2530</v>
      </c>
      <c r="C1260" s="18" t="s">
        <v>2531</v>
      </c>
      <c r="D1260" s="18" t="s">
        <v>2507</v>
      </c>
      <c r="E1260" s="18" t="s">
        <v>309</v>
      </c>
      <c r="F1260" s="18"/>
      <c r="G1260" s="18"/>
      <c r="H1260" s="18" t="n">
        <v>14.29</v>
      </c>
      <c r="I1260" s="18" t="s">
        <v>28</v>
      </c>
      <c r="J1260" s="18"/>
      <c r="K1260" s="18" t="n">
        <f aca="false">H1260*J1260</f>
        <v>0</v>
      </c>
    </row>
    <row r="1261" s="14" customFormat="true" ht="12.75" hidden="false" customHeight="true" outlineLevel="0" collapsed="false">
      <c r="B1261" s="18" t="s">
        <v>2532</v>
      </c>
      <c r="C1261" s="18" t="s">
        <v>2533</v>
      </c>
      <c r="D1261" s="18" t="s">
        <v>2507</v>
      </c>
      <c r="E1261" s="18" t="s">
        <v>185</v>
      </c>
      <c r="F1261" s="18"/>
      <c r="G1261" s="18"/>
      <c r="H1261" s="18" t="n">
        <v>14.29</v>
      </c>
      <c r="I1261" s="18" t="s">
        <v>28</v>
      </c>
      <c r="J1261" s="18"/>
      <c r="K1261" s="18" t="n">
        <f aca="false">H1261*J1261</f>
        <v>0</v>
      </c>
    </row>
    <row r="1262" s="14" customFormat="true" ht="12.75" hidden="false" customHeight="true" outlineLevel="0" collapsed="false">
      <c r="B1262" s="18" t="s">
        <v>2534</v>
      </c>
      <c r="C1262" s="18" t="s">
        <v>2535</v>
      </c>
      <c r="D1262" s="18" t="s">
        <v>2507</v>
      </c>
      <c r="E1262" s="18" t="s">
        <v>80</v>
      </c>
      <c r="F1262" s="18"/>
      <c r="G1262" s="18"/>
      <c r="H1262" s="18" t="n">
        <v>12.99</v>
      </c>
      <c r="I1262" s="18" t="s">
        <v>28</v>
      </c>
      <c r="J1262" s="18"/>
      <c r="K1262" s="18" t="n">
        <f aca="false">H1262*J1262</f>
        <v>0</v>
      </c>
    </row>
    <row r="1263" s="14" customFormat="true" ht="12.75" hidden="false" customHeight="true" outlineLevel="0" collapsed="false">
      <c r="B1263" s="18" t="s">
        <v>2536</v>
      </c>
      <c r="C1263" s="18" t="s">
        <v>2537</v>
      </c>
      <c r="D1263" s="18" t="s">
        <v>2507</v>
      </c>
      <c r="E1263" s="18" t="s">
        <v>27</v>
      </c>
      <c r="F1263" s="18"/>
      <c r="G1263" s="18"/>
      <c r="H1263" s="18" t="n">
        <v>11.99</v>
      </c>
      <c r="I1263" s="18" t="s">
        <v>28</v>
      </c>
      <c r="J1263" s="18"/>
      <c r="K1263" s="18" t="n">
        <f aca="false">H1263*J1263</f>
        <v>0</v>
      </c>
    </row>
    <row r="1264" s="14" customFormat="true" ht="12.75" hidden="false" customHeight="true" outlineLevel="0" collapsed="false">
      <c r="B1264" s="18" t="s">
        <v>2538</v>
      </c>
      <c r="C1264" s="18" t="s">
        <v>2539</v>
      </c>
      <c r="D1264" s="18" t="s">
        <v>2507</v>
      </c>
      <c r="E1264" s="18" t="s">
        <v>33</v>
      </c>
      <c r="F1264" s="18"/>
      <c r="G1264" s="18" t="s">
        <v>98</v>
      </c>
      <c r="H1264" s="18" t="n">
        <v>14.29</v>
      </c>
      <c r="I1264" s="18" t="s">
        <v>28</v>
      </c>
      <c r="J1264" s="18"/>
      <c r="K1264" s="18" t="n">
        <f aca="false">H1264*J1264</f>
        <v>0</v>
      </c>
    </row>
    <row r="1265" s="14" customFormat="true" ht="12.75" hidden="false" customHeight="true" outlineLevel="0" collapsed="false">
      <c r="B1265" s="18" t="s">
        <v>2540</v>
      </c>
      <c r="C1265" s="18" t="s">
        <v>2541</v>
      </c>
      <c r="D1265" s="18" t="s">
        <v>2507</v>
      </c>
      <c r="E1265" s="18" t="s">
        <v>185</v>
      </c>
      <c r="F1265" s="18"/>
      <c r="G1265" s="18"/>
      <c r="H1265" s="18" t="n">
        <v>14.29</v>
      </c>
      <c r="I1265" s="18" t="s">
        <v>28</v>
      </c>
      <c r="J1265" s="18"/>
      <c r="K1265" s="18" t="n">
        <f aca="false">H1265*J1265</f>
        <v>0</v>
      </c>
    </row>
    <row r="1266" s="14" customFormat="true" ht="12.75" hidden="false" customHeight="true" outlineLevel="0" collapsed="false">
      <c r="B1266" s="18" t="s">
        <v>2542</v>
      </c>
      <c r="C1266" s="18" t="s">
        <v>2543</v>
      </c>
      <c r="D1266" s="18" t="s">
        <v>2507</v>
      </c>
      <c r="E1266" s="18" t="s">
        <v>46</v>
      </c>
      <c r="F1266" s="18"/>
      <c r="G1266" s="18"/>
      <c r="H1266" s="18" t="n">
        <v>14.29</v>
      </c>
      <c r="I1266" s="18" t="s">
        <v>28</v>
      </c>
      <c r="J1266" s="18"/>
      <c r="K1266" s="18" t="n">
        <f aca="false">H1266*J1266</f>
        <v>0</v>
      </c>
    </row>
    <row r="1267" s="14" customFormat="true" ht="12.75" hidden="false" customHeight="true" outlineLevel="0" collapsed="false">
      <c r="B1267" s="18" t="s">
        <v>2544</v>
      </c>
      <c r="C1267" s="18" t="s">
        <v>2545</v>
      </c>
      <c r="D1267" s="18" t="s">
        <v>2507</v>
      </c>
      <c r="E1267" s="18" t="s">
        <v>33</v>
      </c>
      <c r="F1267" s="18"/>
      <c r="G1267" s="18"/>
      <c r="H1267" s="18" t="n">
        <v>14.89</v>
      </c>
      <c r="I1267" s="18" t="s">
        <v>28</v>
      </c>
      <c r="J1267" s="18"/>
      <c r="K1267" s="18" t="n">
        <f aca="false">H1267*J1267</f>
        <v>0</v>
      </c>
    </row>
    <row r="1268" s="14" customFormat="true" ht="12.75" hidden="false" customHeight="true" outlineLevel="0" collapsed="false">
      <c r="B1268" s="18" t="s">
        <v>2546</v>
      </c>
      <c r="C1268" s="18" t="s">
        <v>2547</v>
      </c>
      <c r="D1268" s="18" t="s">
        <v>2507</v>
      </c>
      <c r="E1268" s="18" t="s">
        <v>49</v>
      </c>
      <c r="F1268" s="18"/>
      <c r="G1268" s="18"/>
      <c r="H1268" s="18" t="n">
        <v>39.99</v>
      </c>
      <c r="I1268" s="18" t="s">
        <v>28</v>
      </c>
      <c r="J1268" s="18"/>
      <c r="K1268" s="18" t="n">
        <f aca="false">H1268*J1268</f>
        <v>0</v>
      </c>
    </row>
    <row r="1269" s="14" customFormat="true" ht="12.75" hidden="false" customHeight="true" outlineLevel="0" collapsed="false">
      <c r="B1269" s="18" t="s">
        <v>2548</v>
      </c>
      <c r="C1269" s="18" t="s">
        <v>2549</v>
      </c>
      <c r="D1269" s="18" t="s">
        <v>2507</v>
      </c>
      <c r="E1269" s="18" t="s">
        <v>33</v>
      </c>
      <c r="F1269" s="18"/>
      <c r="G1269" s="18"/>
      <c r="H1269" s="18" t="n">
        <v>14.29</v>
      </c>
      <c r="I1269" s="18" t="s">
        <v>28</v>
      </c>
      <c r="J1269" s="18"/>
      <c r="K1269" s="18" t="n">
        <f aca="false">H1269*J1269</f>
        <v>0</v>
      </c>
    </row>
    <row r="1270" s="14" customFormat="true" ht="12.75" hidden="false" customHeight="true" outlineLevel="0" collapsed="false">
      <c r="B1270" s="18" t="s">
        <v>2550</v>
      </c>
      <c r="C1270" s="18" t="s">
        <v>2551</v>
      </c>
      <c r="D1270" s="18" t="s">
        <v>2507</v>
      </c>
      <c r="E1270" s="18" t="s">
        <v>46</v>
      </c>
      <c r="F1270" s="18"/>
      <c r="G1270" s="18"/>
      <c r="H1270" s="18" t="n">
        <v>11.99</v>
      </c>
      <c r="I1270" s="18" t="s">
        <v>28</v>
      </c>
      <c r="J1270" s="18"/>
      <c r="K1270" s="18" t="n">
        <f aca="false">H1270*J1270</f>
        <v>0</v>
      </c>
    </row>
    <row r="1271" s="14" customFormat="true" ht="12.75" hidden="false" customHeight="true" outlineLevel="0" collapsed="false">
      <c r="B1271" s="18" t="s">
        <v>2552</v>
      </c>
      <c r="C1271" s="18" t="s">
        <v>2553</v>
      </c>
      <c r="D1271" s="18" t="s">
        <v>2507</v>
      </c>
      <c r="E1271" s="18" t="s">
        <v>33</v>
      </c>
      <c r="F1271" s="18"/>
      <c r="G1271" s="18"/>
      <c r="H1271" s="18" t="n">
        <v>14.89</v>
      </c>
      <c r="I1271" s="18" t="s">
        <v>28</v>
      </c>
      <c r="J1271" s="18"/>
      <c r="K1271" s="18" t="n">
        <f aca="false">H1271*J1271</f>
        <v>0</v>
      </c>
    </row>
    <row r="1272" s="14" customFormat="true" ht="12.75" hidden="false" customHeight="true" outlineLevel="0" collapsed="false">
      <c r="B1272" s="18" t="s">
        <v>2554</v>
      </c>
      <c r="C1272" s="18" t="s">
        <v>2555</v>
      </c>
      <c r="D1272" s="18" t="s">
        <v>2507</v>
      </c>
      <c r="E1272" s="18" t="s">
        <v>2556</v>
      </c>
      <c r="F1272" s="18"/>
      <c r="G1272" s="18" t="s">
        <v>405</v>
      </c>
      <c r="H1272" s="18" t="n">
        <v>23.94</v>
      </c>
      <c r="I1272" s="18" t="s">
        <v>28</v>
      </c>
      <c r="J1272" s="18"/>
      <c r="K1272" s="18" t="n">
        <f aca="false">H1272*J1272</f>
        <v>0</v>
      </c>
    </row>
    <row r="1273" s="14" customFormat="true" ht="12.75" hidden="false" customHeight="true" outlineLevel="0" collapsed="false">
      <c r="B1273" s="18" t="s">
        <v>2557</v>
      </c>
      <c r="C1273" s="18" t="s">
        <v>2558</v>
      </c>
      <c r="D1273" s="18" t="s">
        <v>2507</v>
      </c>
      <c r="E1273" s="18" t="s">
        <v>46</v>
      </c>
      <c r="F1273" s="18"/>
      <c r="G1273" s="18" t="s">
        <v>405</v>
      </c>
      <c r="H1273" s="18" t="n">
        <v>14.29</v>
      </c>
      <c r="I1273" s="18" t="s">
        <v>28</v>
      </c>
      <c r="J1273" s="18"/>
      <c r="K1273" s="18" t="n">
        <f aca="false">H1273*J1273</f>
        <v>0</v>
      </c>
    </row>
    <row r="1274" s="14" customFormat="true" ht="12.75" hidden="false" customHeight="true" outlineLevel="0" collapsed="false">
      <c r="B1274" s="18" t="s">
        <v>2559</v>
      </c>
      <c r="C1274" s="18" t="s">
        <v>2560</v>
      </c>
      <c r="D1274" s="18" t="s">
        <v>2507</v>
      </c>
      <c r="E1274" s="18" t="s">
        <v>2556</v>
      </c>
      <c r="F1274" s="18"/>
      <c r="G1274" s="18"/>
      <c r="H1274" s="18" t="n">
        <v>30.24</v>
      </c>
      <c r="I1274" s="18" t="s">
        <v>28</v>
      </c>
      <c r="J1274" s="18"/>
      <c r="K1274" s="18" t="n">
        <f aca="false">H1274*J1274</f>
        <v>0</v>
      </c>
    </row>
    <row r="1275" s="14" customFormat="true" ht="12.75" hidden="false" customHeight="true" outlineLevel="0" collapsed="false">
      <c r="B1275" s="18" t="s">
        <v>2561</v>
      </c>
      <c r="C1275" s="18" t="s">
        <v>2562</v>
      </c>
      <c r="D1275" s="18" t="s">
        <v>2507</v>
      </c>
      <c r="E1275" s="18" t="s">
        <v>2563</v>
      </c>
      <c r="F1275" s="18"/>
      <c r="G1275" s="18"/>
      <c r="H1275" s="18" t="n">
        <v>16.96</v>
      </c>
      <c r="I1275" s="18" t="s">
        <v>28</v>
      </c>
      <c r="J1275" s="18"/>
      <c r="K1275" s="18" t="n">
        <f aca="false">H1275*J1275</f>
        <v>0</v>
      </c>
    </row>
    <row r="1276" s="14" customFormat="true" ht="12.75" hidden="false" customHeight="true" outlineLevel="0" collapsed="false">
      <c r="B1276" s="18" t="s">
        <v>2564</v>
      </c>
      <c r="C1276" s="18" t="s">
        <v>2565</v>
      </c>
      <c r="D1276" s="18" t="s">
        <v>2507</v>
      </c>
      <c r="E1276" s="18" t="s">
        <v>2556</v>
      </c>
      <c r="F1276" s="18"/>
      <c r="G1276" s="18"/>
      <c r="H1276" s="18" t="n">
        <v>28.59</v>
      </c>
      <c r="I1276" s="18" t="s">
        <v>28</v>
      </c>
      <c r="J1276" s="18"/>
      <c r="K1276" s="18" t="n">
        <f aca="false">H1276*J1276</f>
        <v>0</v>
      </c>
    </row>
    <row r="1277" s="14" customFormat="true" ht="12.75" hidden="false" customHeight="true" outlineLevel="0" collapsed="false">
      <c r="B1277" s="18" t="s">
        <v>2566</v>
      </c>
      <c r="C1277" s="18" t="s">
        <v>2567</v>
      </c>
      <c r="D1277" s="18" t="s">
        <v>2507</v>
      </c>
      <c r="E1277" s="18" t="s">
        <v>2563</v>
      </c>
      <c r="F1277" s="18"/>
      <c r="G1277" s="18"/>
      <c r="H1277" s="18" t="n">
        <v>24.61</v>
      </c>
      <c r="I1277" s="18" t="s">
        <v>28</v>
      </c>
      <c r="J1277" s="18"/>
      <c r="K1277" s="18" t="n">
        <f aca="false">H1277*J1277</f>
        <v>0</v>
      </c>
    </row>
    <row r="1278" s="14" customFormat="true" ht="12.75" hidden="false" customHeight="true" outlineLevel="0" collapsed="false">
      <c r="B1278" s="18" t="s">
        <v>2568</v>
      </c>
      <c r="C1278" s="18" t="s">
        <v>2569</v>
      </c>
      <c r="D1278" s="18" t="s">
        <v>2507</v>
      </c>
      <c r="E1278" s="18"/>
      <c r="F1278" s="18"/>
      <c r="G1278" s="18"/>
      <c r="H1278" s="18" t="n">
        <v>53.22</v>
      </c>
      <c r="I1278" s="18" t="s">
        <v>28</v>
      </c>
      <c r="J1278" s="18"/>
      <c r="K1278" s="18" t="n">
        <f aca="false">H1278*J1278</f>
        <v>0</v>
      </c>
    </row>
    <row r="1279" s="14" customFormat="true" ht="12.75" hidden="false" customHeight="true" outlineLevel="0" collapsed="false">
      <c r="B1279" s="18" t="s">
        <v>2570</v>
      </c>
      <c r="C1279" s="18" t="s">
        <v>2571</v>
      </c>
      <c r="D1279" s="18" t="s">
        <v>2507</v>
      </c>
      <c r="E1279" s="18" t="s">
        <v>2563</v>
      </c>
      <c r="F1279" s="18"/>
      <c r="G1279" s="18"/>
      <c r="H1279" s="18" t="n">
        <v>39.59</v>
      </c>
      <c r="I1279" s="18" t="s">
        <v>28</v>
      </c>
      <c r="J1279" s="18"/>
      <c r="K1279" s="18" t="n">
        <f aca="false">H1279*J1279</f>
        <v>0</v>
      </c>
    </row>
    <row r="1280" s="14" customFormat="true" ht="12.75" hidden="false" customHeight="true" outlineLevel="0" collapsed="false">
      <c r="B1280" s="18" t="s">
        <v>2572</v>
      </c>
      <c r="C1280" s="18" t="s">
        <v>2573</v>
      </c>
      <c r="D1280" s="18" t="s">
        <v>2507</v>
      </c>
      <c r="E1280" s="18" t="s">
        <v>49</v>
      </c>
      <c r="F1280" s="18"/>
      <c r="G1280" s="18"/>
      <c r="H1280" s="18" t="n">
        <v>14.29</v>
      </c>
      <c r="I1280" s="18" t="s">
        <v>28</v>
      </c>
      <c r="J1280" s="18"/>
      <c r="K1280" s="18" t="n">
        <f aca="false">H1280*J1280</f>
        <v>0</v>
      </c>
    </row>
    <row r="1281" s="14" customFormat="true" ht="12.75" hidden="false" customHeight="true" outlineLevel="0" collapsed="false">
      <c r="B1281" s="18" t="s">
        <v>2574</v>
      </c>
      <c r="C1281" s="18" t="s">
        <v>2575</v>
      </c>
      <c r="D1281" s="18" t="s">
        <v>2507</v>
      </c>
      <c r="E1281" s="18" t="s">
        <v>2576</v>
      </c>
      <c r="F1281" s="18"/>
      <c r="G1281" s="18"/>
      <c r="H1281" s="18" t="n">
        <v>17.99</v>
      </c>
      <c r="I1281" s="18" t="s">
        <v>28</v>
      </c>
      <c r="J1281" s="18"/>
      <c r="K1281" s="18" t="n">
        <f aca="false">H1281*J1281</f>
        <v>0</v>
      </c>
    </row>
    <row r="1282" s="14" customFormat="true" ht="12.75" hidden="false" customHeight="true" outlineLevel="0" collapsed="false">
      <c r="B1282" s="18" t="s">
        <v>2577</v>
      </c>
      <c r="C1282" s="18" t="s">
        <v>2578</v>
      </c>
      <c r="D1282" s="18" t="s">
        <v>2507</v>
      </c>
      <c r="E1282" s="18" t="s">
        <v>395</v>
      </c>
      <c r="F1282" s="18"/>
      <c r="G1282" s="18"/>
      <c r="H1282" s="18" t="n">
        <v>14.54</v>
      </c>
      <c r="I1282" s="18" t="s">
        <v>28</v>
      </c>
      <c r="J1282" s="18"/>
      <c r="K1282" s="18" t="n">
        <f aca="false">H1282*J1282</f>
        <v>0</v>
      </c>
    </row>
    <row r="1283" s="14" customFormat="true" ht="12.75" hidden="false" customHeight="true" outlineLevel="0" collapsed="false">
      <c r="B1283" s="18" t="s">
        <v>2579</v>
      </c>
      <c r="C1283" s="18" t="s">
        <v>2580</v>
      </c>
      <c r="D1283" s="18" t="s">
        <v>2507</v>
      </c>
      <c r="E1283" s="18" t="s">
        <v>2581</v>
      </c>
      <c r="F1283" s="18"/>
      <c r="G1283" s="18"/>
      <c r="H1283" s="18" t="n">
        <v>24.19</v>
      </c>
      <c r="I1283" s="18" t="s">
        <v>28</v>
      </c>
      <c r="J1283" s="18"/>
      <c r="K1283" s="18" t="n">
        <f aca="false">H1283*J1283</f>
        <v>0</v>
      </c>
    </row>
    <row r="1284" s="14" customFormat="true" ht="12.75" hidden="false" customHeight="true" outlineLevel="0" collapsed="false">
      <c r="B1284" s="18" t="s">
        <v>2582</v>
      </c>
      <c r="C1284" s="18" t="s">
        <v>2583</v>
      </c>
      <c r="D1284" s="18" t="s">
        <v>2507</v>
      </c>
      <c r="E1284" s="18" t="s">
        <v>309</v>
      </c>
      <c r="F1284" s="18"/>
      <c r="G1284" s="18"/>
      <c r="H1284" s="18" t="n">
        <v>14.29</v>
      </c>
      <c r="I1284" s="18" t="s">
        <v>28</v>
      </c>
      <c r="J1284" s="18"/>
      <c r="K1284" s="18" t="n">
        <f aca="false">H1284*J1284</f>
        <v>0</v>
      </c>
    </row>
    <row r="1285" s="14" customFormat="true" ht="12.75" hidden="false" customHeight="true" outlineLevel="0" collapsed="false">
      <c r="B1285" s="18" t="s">
        <v>2584</v>
      </c>
      <c r="C1285" s="18" t="s">
        <v>2585</v>
      </c>
      <c r="D1285" s="18" t="s">
        <v>2507</v>
      </c>
      <c r="E1285" s="18" t="s">
        <v>1074</v>
      </c>
      <c r="F1285" s="18"/>
      <c r="G1285" s="18"/>
      <c r="H1285" s="18" t="n">
        <v>14.29</v>
      </c>
      <c r="I1285" s="18" t="s">
        <v>28</v>
      </c>
      <c r="J1285" s="18"/>
      <c r="K1285" s="18" t="n">
        <f aca="false">H1285*J1285</f>
        <v>0</v>
      </c>
    </row>
    <row r="1286" s="14" customFormat="true" ht="12.75" hidden="false" customHeight="true" outlineLevel="0" collapsed="false">
      <c r="B1286" s="18" t="s">
        <v>2586</v>
      </c>
      <c r="C1286" s="18" t="s">
        <v>2587</v>
      </c>
      <c r="D1286" s="18" t="s">
        <v>2507</v>
      </c>
      <c r="E1286" s="18" t="s">
        <v>2588</v>
      </c>
      <c r="F1286" s="18"/>
      <c r="G1286" s="18"/>
      <c r="H1286" s="18" t="n">
        <v>17.59</v>
      </c>
      <c r="I1286" s="18" t="s">
        <v>28</v>
      </c>
      <c r="J1286" s="18"/>
      <c r="K1286" s="18" t="n">
        <f aca="false">H1286*J1286</f>
        <v>0</v>
      </c>
    </row>
    <row r="1287" s="14" customFormat="true" ht="12.75" hidden="false" customHeight="true" outlineLevel="0" collapsed="false">
      <c r="B1287" s="18" t="s">
        <v>2589</v>
      </c>
      <c r="C1287" s="18" t="s">
        <v>2590</v>
      </c>
      <c r="D1287" s="18" t="s">
        <v>2507</v>
      </c>
      <c r="E1287" s="18" t="s">
        <v>2591</v>
      </c>
      <c r="F1287" s="18"/>
      <c r="G1287" s="18"/>
      <c r="H1287" s="18" t="n">
        <v>29.99</v>
      </c>
      <c r="I1287" s="18" t="s">
        <v>28</v>
      </c>
      <c r="J1287" s="18"/>
      <c r="K1287" s="18" t="n">
        <f aca="false">H1287*J1287</f>
        <v>0</v>
      </c>
    </row>
    <row r="1288" s="14" customFormat="true" ht="12.75" hidden="false" customHeight="true" outlineLevel="0" collapsed="false">
      <c r="B1288" s="18" t="s">
        <v>2592</v>
      </c>
      <c r="C1288" s="18" t="s">
        <v>2593</v>
      </c>
      <c r="D1288" s="18" t="s">
        <v>2507</v>
      </c>
      <c r="E1288" s="18" t="s">
        <v>1074</v>
      </c>
      <c r="F1288" s="18"/>
      <c r="G1288" s="18"/>
      <c r="H1288" s="18" t="n">
        <v>15.39</v>
      </c>
      <c r="I1288" s="18" t="s">
        <v>28</v>
      </c>
      <c r="J1288" s="18"/>
      <c r="K1288" s="18" t="n">
        <f aca="false">H1288*J1288</f>
        <v>0</v>
      </c>
    </row>
    <row r="1289" s="14" customFormat="true" ht="12.75" hidden="false" customHeight="true" outlineLevel="0" collapsed="false">
      <c r="B1289" s="18" t="s">
        <v>2594</v>
      </c>
      <c r="C1289" s="18" t="s">
        <v>2595</v>
      </c>
      <c r="D1289" s="18" t="s">
        <v>2507</v>
      </c>
      <c r="E1289" s="18" t="s">
        <v>1074</v>
      </c>
      <c r="F1289" s="18"/>
      <c r="G1289" s="18" t="s">
        <v>254</v>
      </c>
      <c r="H1289" s="18" t="n">
        <v>15.39</v>
      </c>
      <c r="I1289" s="18" t="s">
        <v>28</v>
      </c>
      <c r="J1289" s="18"/>
      <c r="K1289" s="18" t="n">
        <f aca="false">H1289*J1289</f>
        <v>0</v>
      </c>
    </row>
    <row r="1290" s="14" customFormat="true" ht="12.75" hidden="false" customHeight="true" outlineLevel="0" collapsed="false">
      <c r="B1290" s="18" t="s">
        <v>2596</v>
      </c>
      <c r="C1290" s="18" t="s">
        <v>2597</v>
      </c>
      <c r="D1290" s="18" t="s">
        <v>2507</v>
      </c>
      <c r="E1290" s="18"/>
      <c r="F1290" s="18"/>
      <c r="G1290" s="18"/>
      <c r="H1290" s="18" t="n">
        <v>18.07</v>
      </c>
      <c r="I1290" s="18" t="s">
        <v>28</v>
      </c>
      <c r="J1290" s="18"/>
      <c r="K1290" s="18" t="n">
        <f aca="false">H1290*J1290</f>
        <v>0</v>
      </c>
    </row>
    <row r="1291" s="14" customFormat="true" ht="12.75" hidden="false" customHeight="true" outlineLevel="0" collapsed="false">
      <c r="B1291" s="18" t="s">
        <v>2598</v>
      </c>
      <c r="C1291" s="18" t="s">
        <v>2599</v>
      </c>
      <c r="D1291" s="18" t="s">
        <v>2507</v>
      </c>
      <c r="E1291" s="18" t="s">
        <v>2600</v>
      </c>
      <c r="F1291" s="18"/>
      <c r="G1291" s="18"/>
      <c r="H1291" s="18" t="n">
        <v>17.29</v>
      </c>
      <c r="I1291" s="18" t="s">
        <v>28</v>
      </c>
      <c r="J1291" s="18"/>
      <c r="K1291" s="18" t="n">
        <f aca="false">H1291*J1291</f>
        <v>0</v>
      </c>
    </row>
    <row r="1292" s="14" customFormat="true" ht="12.75" hidden="false" customHeight="true" outlineLevel="0" collapsed="false">
      <c r="B1292" s="18" t="s">
        <v>2601</v>
      </c>
      <c r="C1292" s="18" t="s">
        <v>2602</v>
      </c>
      <c r="D1292" s="18" t="s">
        <v>2507</v>
      </c>
      <c r="E1292" s="18" t="s">
        <v>1152</v>
      </c>
      <c r="F1292" s="18"/>
      <c r="G1292" s="18"/>
      <c r="H1292" s="18" t="n">
        <v>14.99</v>
      </c>
      <c r="I1292" s="18" t="s">
        <v>28</v>
      </c>
      <c r="J1292" s="18"/>
      <c r="K1292" s="18" t="n">
        <f aca="false">H1292*J1292</f>
        <v>0</v>
      </c>
    </row>
    <row r="1293" s="14" customFormat="true" ht="12.75" hidden="false" customHeight="true" outlineLevel="0" collapsed="false">
      <c r="B1293" s="18" t="s">
        <v>2603</v>
      </c>
      <c r="C1293" s="18" t="s">
        <v>2604</v>
      </c>
      <c r="D1293" s="18" t="s">
        <v>2507</v>
      </c>
      <c r="E1293" s="18" t="s">
        <v>309</v>
      </c>
      <c r="F1293" s="18"/>
      <c r="G1293" s="18"/>
      <c r="H1293" s="18" t="n">
        <v>14.29</v>
      </c>
      <c r="I1293" s="18" t="s">
        <v>28</v>
      </c>
      <c r="J1293" s="18"/>
      <c r="K1293" s="18" t="n">
        <f aca="false">H1293*J1293</f>
        <v>0</v>
      </c>
    </row>
    <row r="1294" s="14" customFormat="true" ht="12.75" hidden="false" customHeight="true" outlineLevel="0" collapsed="false">
      <c r="B1294" s="18" t="s">
        <v>2605</v>
      </c>
      <c r="C1294" s="18" t="s">
        <v>2606</v>
      </c>
      <c r="D1294" s="18" t="s">
        <v>2507</v>
      </c>
      <c r="E1294" s="18" t="s">
        <v>1201</v>
      </c>
      <c r="F1294" s="18"/>
      <c r="G1294" s="18"/>
      <c r="H1294" s="18" t="n">
        <v>31.45</v>
      </c>
      <c r="I1294" s="18" t="s">
        <v>28</v>
      </c>
      <c r="J1294" s="18"/>
      <c r="K1294" s="18" t="n">
        <f aca="false">H1294*J1294</f>
        <v>0</v>
      </c>
    </row>
    <row r="1295" s="14" customFormat="true" ht="12.75" hidden="false" customHeight="true" outlineLevel="0" collapsed="false">
      <c r="B1295" s="18" t="s">
        <v>2607</v>
      </c>
      <c r="C1295" s="18" t="s">
        <v>2608</v>
      </c>
      <c r="D1295" s="18" t="s">
        <v>2507</v>
      </c>
      <c r="E1295" s="18" t="s">
        <v>309</v>
      </c>
      <c r="F1295" s="18"/>
      <c r="G1295" s="18"/>
      <c r="H1295" s="18" t="n">
        <v>14.29</v>
      </c>
      <c r="I1295" s="18" t="s">
        <v>28</v>
      </c>
      <c r="J1295" s="18"/>
      <c r="K1295" s="18" t="n">
        <f aca="false">H1295*J1295</f>
        <v>0</v>
      </c>
    </row>
    <row r="1296" s="14" customFormat="true" ht="12.75" hidden="false" customHeight="true" outlineLevel="0" collapsed="false">
      <c r="B1296" s="18" t="s">
        <v>2609</v>
      </c>
      <c r="C1296" s="18" t="s">
        <v>2610</v>
      </c>
      <c r="D1296" s="18" t="s">
        <v>2507</v>
      </c>
      <c r="E1296" s="18" t="s">
        <v>309</v>
      </c>
      <c r="F1296" s="18"/>
      <c r="G1296" s="18"/>
      <c r="H1296" s="18" t="n">
        <v>14.29</v>
      </c>
      <c r="I1296" s="18" t="s">
        <v>28</v>
      </c>
      <c r="J1296" s="18"/>
      <c r="K1296" s="18" t="n">
        <f aca="false">H1296*J1296</f>
        <v>0</v>
      </c>
    </row>
    <row r="1297" s="14" customFormat="true" ht="25.5" hidden="false" customHeight="true" outlineLevel="0" collapsed="false">
      <c r="B1297" s="18" t="s">
        <v>2611</v>
      </c>
      <c r="C1297" s="18" t="s">
        <v>2612</v>
      </c>
      <c r="D1297" s="18" t="s">
        <v>2507</v>
      </c>
      <c r="E1297" s="18" t="s">
        <v>487</v>
      </c>
      <c r="F1297" s="18"/>
      <c r="G1297" s="18" t="s">
        <v>98</v>
      </c>
      <c r="H1297" s="18" t="n">
        <v>14.29</v>
      </c>
      <c r="I1297" s="18" t="s">
        <v>28</v>
      </c>
      <c r="J1297" s="18"/>
      <c r="K1297" s="18" t="n">
        <f aca="false">H1297*J1297</f>
        <v>0</v>
      </c>
    </row>
    <row r="1298" s="14" customFormat="true" ht="12.75" hidden="false" customHeight="true" outlineLevel="0" collapsed="false">
      <c r="B1298" s="18" t="s">
        <v>2613</v>
      </c>
      <c r="C1298" s="18" t="s">
        <v>2614</v>
      </c>
      <c r="D1298" s="18" t="s">
        <v>2507</v>
      </c>
      <c r="E1298" s="18" t="s">
        <v>185</v>
      </c>
      <c r="F1298" s="18"/>
      <c r="G1298" s="18"/>
      <c r="H1298" s="18" t="n">
        <v>14.29</v>
      </c>
      <c r="I1298" s="18" t="s">
        <v>28</v>
      </c>
      <c r="J1298" s="18"/>
      <c r="K1298" s="18" t="n">
        <f aca="false">H1298*J1298</f>
        <v>0</v>
      </c>
    </row>
    <row r="1299" s="14" customFormat="true" ht="12.75" hidden="false" customHeight="true" outlineLevel="0" collapsed="false">
      <c r="B1299" s="18" t="s">
        <v>2615</v>
      </c>
      <c r="C1299" s="18" t="s">
        <v>2616</v>
      </c>
      <c r="D1299" s="18" t="s">
        <v>2507</v>
      </c>
      <c r="E1299" s="18" t="s">
        <v>204</v>
      </c>
      <c r="F1299" s="18"/>
      <c r="G1299" s="18"/>
      <c r="H1299" s="18" t="n">
        <v>20.89</v>
      </c>
      <c r="I1299" s="18" t="s">
        <v>28</v>
      </c>
      <c r="J1299" s="18"/>
      <c r="K1299" s="18" t="n">
        <f aca="false">H1299*J1299</f>
        <v>0</v>
      </c>
    </row>
    <row r="1300" s="14" customFormat="true" ht="12.75" hidden="false" customHeight="true" outlineLevel="0" collapsed="false">
      <c r="B1300" s="18" t="s">
        <v>2617</v>
      </c>
      <c r="C1300" s="18" t="s">
        <v>2618</v>
      </c>
      <c r="D1300" s="18" t="s">
        <v>2507</v>
      </c>
      <c r="E1300" s="18" t="s">
        <v>185</v>
      </c>
      <c r="F1300" s="18"/>
      <c r="G1300" s="18" t="s">
        <v>405</v>
      </c>
      <c r="H1300" s="18" t="n">
        <v>14.29</v>
      </c>
      <c r="I1300" s="18" t="s">
        <v>28</v>
      </c>
      <c r="J1300" s="18"/>
      <c r="K1300" s="18" t="n">
        <f aca="false">H1300*J1300</f>
        <v>0</v>
      </c>
    </row>
    <row r="1301" s="14" customFormat="true" ht="12.75" hidden="false" customHeight="true" outlineLevel="0" collapsed="false">
      <c r="B1301" s="18" t="s">
        <v>2619</v>
      </c>
      <c r="C1301" s="18" t="s">
        <v>2620</v>
      </c>
      <c r="D1301" s="18" t="s">
        <v>2507</v>
      </c>
      <c r="E1301" s="18" t="s">
        <v>320</v>
      </c>
      <c r="F1301" s="18"/>
      <c r="G1301" s="18"/>
      <c r="H1301" s="18" t="n">
        <v>32.99</v>
      </c>
      <c r="I1301" s="18" t="s">
        <v>28</v>
      </c>
      <c r="J1301" s="18"/>
      <c r="K1301" s="18" t="n">
        <f aca="false">H1301*J1301</f>
        <v>0</v>
      </c>
    </row>
    <row r="1302" s="14" customFormat="true" ht="12.75" hidden="false" customHeight="true" outlineLevel="0" collapsed="false">
      <c r="B1302" s="18" t="s">
        <v>2621</v>
      </c>
      <c r="C1302" s="18" t="s">
        <v>2622</v>
      </c>
      <c r="D1302" s="18" t="s">
        <v>2507</v>
      </c>
      <c r="E1302" s="18" t="s">
        <v>1201</v>
      </c>
      <c r="F1302" s="18"/>
      <c r="G1302" s="18"/>
      <c r="H1302" s="18" t="n">
        <v>19.79</v>
      </c>
      <c r="I1302" s="18" t="s">
        <v>28</v>
      </c>
      <c r="J1302" s="18"/>
      <c r="K1302" s="18" t="n">
        <f aca="false">H1302*J1302</f>
        <v>0</v>
      </c>
    </row>
    <row r="1303" s="14" customFormat="true" ht="12.75" hidden="false" customHeight="true" outlineLevel="0" collapsed="false">
      <c r="B1303" s="18" t="s">
        <v>2623</v>
      </c>
      <c r="C1303" s="18" t="s">
        <v>2624</v>
      </c>
      <c r="D1303" s="18" t="s">
        <v>2507</v>
      </c>
      <c r="E1303" s="18" t="s">
        <v>309</v>
      </c>
      <c r="F1303" s="18"/>
      <c r="G1303" s="18" t="s">
        <v>405</v>
      </c>
      <c r="H1303" s="18" t="n">
        <v>14.29</v>
      </c>
      <c r="I1303" s="18" t="s">
        <v>28</v>
      </c>
      <c r="J1303" s="18"/>
      <c r="K1303" s="18" t="n">
        <f aca="false">H1303*J1303</f>
        <v>0</v>
      </c>
    </row>
    <row r="1304" s="14" customFormat="true" ht="12.75" hidden="false" customHeight="true" outlineLevel="0" collapsed="false">
      <c r="B1304" s="18" t="s">
        <v>2625</v>
      </c>
      <c r="C1304" s="18" t="s">
        <v>2626</v>
      </c>
      <c r="D1304" s="18" t="s">
        <v>2507</v>
      </c>
      <c r="E1304" s="18" t="s">
        <v>49</v>
      </c>
      <c r="F1304" s="18"/>
      <c r="G1304" s="18"/>
      <c r="H1304" s="18" t="n">
        <v>35.19</v>
      </c>
      <c r="I1304" s="18" t="s">
        <v>28</v>
      </c>
      <c r="J1304" s="18"/>
      <c r="K1304" s="18" t="n">
        <f aca="false">H1304*J1304</f>
        <v>0</v>
      </c>
    </row>
    <row r="1305" s="14" customFormat="true" ht="12.75" hidden="false" customHeight="true" outlineLevel="0" collapsed="false">
      <c r="B1305" s="18" t="s">
        <v>2627</v>
      </c>
      <c r="C1305" s="18" t="s">
        <v>2628</v>
      </c>
      <c r="D1305" s="18" t="s">
        <v>2507</v>
      </c>
      <c r="E1305" s="18" t="s">
        <v>185</v>
      </c>
      <c r="F1305" s="18"/>
      <c r="G1305" s="18"/>
      <c r="H1305" s="18" t="n">
        <v>14.29</v>
      </c>
      <c r="I1305" s="18" t="s">
        <v>28</v>
      </c>
      <c r="J1305" s="18"/>
      <c r="K1305" s="18" t="n">
        <f aca="false">H1305*J1305</f>
        <v>0</v>
      </c>
    </row>
    <row r="1306" s="14" customFormat="true" ht="12.75" hidden="false" customHeight="true" outlineLevel="0" collapsed="false">
      <c r="B1306" s="18" t="s">
        <v>2629</v>
      </c>
      <c r="C1306" s="18" t="s">
        <v>2630</v>
      </c>
      <c r="D1306" s="18" t="s">
        <v>2507</v>
      </c>
      <c r="E1306" s="18" t="s">
        <v>309</v>
      </c>
      <c r="F1306" s="18"/>
      <c r="G1306" s="18" t="s">
        <v>405</v>
      </c>
      <c r="H1306" s="18" t="n">
        <v>17.7</v>
      </c>
      <c r="I1306" s="18" t="s">
        <v>28</v>
      </c>
      <c r="J1306" s="18"/>
      <c r="K1306" s="18" t="n">
        <f aca="false">H1306*J1306</f>
        <v>0</v>
      </c>
    </row>
    <row r="1307" s="14" customFormat="true" ht="12.75" hidden="false" customHeight="true" outlineLevel="0" collapsed="false">
      <c r="B1307" s="18" t="s">
        <v>2631</v>
      </c>
      <c r="C1307" s="18" t="s">
        <v>2632</v>
      </c>
      <c r="D1307" s="18" t="s">
        <v>2507</v>
      </c>
      <c r="E1307" s="18" t="s">
        <v>309</v>
      </c>
      <c r="F1307" s="18"/>
      <c r="G1307" s="18" t="s">
        <v>405</v>
      </c>
      <c r="H1307" s="18" t="n">
        <v>15.39</v>
      </c>
      <c r="I1307" s="18" t="s">
        <v>28</v>
      </c>
      <c r="J1307" s="18"/>
      <c r="K1307" s="18" t="n">
        <f aca="false">H1307*J1307</f>
        <v>0</v>
      </c>
    </row>
    <row r="1308" s="14" customFormat="true" ht="12.75" hidden="false" customHeight="true" outlineLevel="0" collapsed="false">
      <c r="B1308" s="18" t="s">
        <v>2633</v>
      </c>
      <c r="C1308" s="18" t="s">
        <v>2634</v>
      </c>
      <c r="D1308" s="18" t="s">
        <v>2507</v>
      </c>
      <c r="E1308" s="18" t="s">
        <v>309</v>
      </c>
      <c r="F1308" s="18"/>
      <c r="G1308" s="18" t="s">
        <v>98</v>
      </c>
      <c r="H1308" s="18" t="n">
        <v>14.29</v>
      </c>
      <c r="I1308" s="18" t="s">
        <v>28</v>
      </c>
      <c r="J1308" s="18"/>
      <c r="K1308" s="18" t="n">
        <f aca="false">H1308*J1308</f>
        <v>0</v>
      </c>
    </row>
    <row r="1309" s="14" customFormat="true" ht="12.75" hidden="false" customHeight="true" outlineLevel="0" collapsed="false">
      <c r="B1309" s="18" t="s">
        <v>2635</v>
      </c>
      <c r="C1309" s="18" t="s">
        <v>2636</v>
      </c>
      <c r="D1309" s="18" t="s">
        <v>2507</v>
      </c>
      <c r="E1309" s="18" t="s">
        <v>49</v>
      </c>
      <c r="F1309" s="18"/>
      <c r="G1309" s="18"/>
      <c r="H1309" s="18" t="n">
        <v>65.99</v>
      </c>
      <c r="I1309" s="18" t="s">
        <v>28</v>
      </c>
      <c r="J1309" s="18"/>
      <c r="K1309" s="18" t="n">
        <f aca="false">H1309*J1309</f>
        <v>0</v>
      </c>
    </row>
    <row r="1310" s="14" customFormat="true" ht="12.75" hidden="false" customHeight="true" outlineLevel="0" collapsed="false">
      <c r="B1310" s="18" t="s">
        <v>2637</v>
      </c>
      <c r="C1310" s="18" t="s">
        <v>2638</v>
      </c>
      <c r="D1310" s="18" t="s">
        <v>2507</v>
      </c>
      <c r="E1310" s="18" t="s">
        <v>487</v>
      </c>
      <c r="F1310" s="18"/>
      <c r="G1310" s="18"/>
      <c r="H1310" s="18" t="n">
        <v>14.89</v>
      </c>
      <c r="I1310" s="18" t="s">
        <v>28</v>
      </c>
      <c r="J1310" s="18"/>
      <c r="K1310" s="18" t="n">
        <f aca="false">H1310*J1310</f>
        <v>0</v>
      </c>
    </row>
    <row r="1311" s="14" customFormat="true" ht="12.75" hidden="false" customHeight="true" outlineLevel="0" collapsed="false">
      <c r="B1311" s="18" t="s">
        <v>2639</v>
      </c>
      <c r="C1311" s="18" t="s">
        <v>2640</v>
      </c>
      <c r="D1311" s="18" t="s">
        <v>2507</v>
      </c>
      <c r="E1311" s="18" t="s">
        <v>487</v>
      </c>
      <c r="F1311" s="18"/>
      <c r="G1311" s="18"/>
      <c r="H1311" s="18" t="n">
        <v>16.93</v>
      </c>
      <c r="I1311" s="18" t="s">
        <v>28</v>
      </c>
      <c r="J1311" s="18"/>
      <c r="K1311" s="18" t="n">
        <f aca="false">H1311*J1311</f>
        <v>0</v>
      </c>
    </row>
    <row r="1312" s="14" customFormat="true" ht="12.75" hidden="false" customHeight="true" outlineLevel="0" collapsed="false">
      <c r="B1312" s="18" t="s">
        <v>2641</v>
      </c>
      <c r="C1312" s="18" t="s">
        <v>2642</v>
      </c>
      <c r="D1312" s="18" t="s">
        <v>2507</v>
      </c>
      <c r="E1312" s="18" t="s">
        <v>395</v>
      </c>
      <c r="F1312" s="18"/>
      <c r="G1312" s="18"/>
      <c r="H1312" s="18" t="n">
        <v>164.33</v>
      </c>
      <c r="I1312" s="18" t="s">
        <v>28</v>
      </c>
      <c r="J1312" s="18"/>
      <c r="K1312" s="18" t="n">
        <f aca="false">H1312*J1312</f>
        <v>0</v>
      </c>
    </row>
    <row r="1313" s="14" customFormat="true" ht="12.75" hidden="false" customHeight="true" outlineLevel="0" collapsed="false">
      <c r="B1313" s="18" t="s">
        <v>2643</v>
      </c>
      <c r="C1313" s="18" t="s">
        <v>2644</v>
      </c>
      <c r="D1313" s="18" t="s">
        <v>2507</v>
      </c>
      <c r="E1313" s="18" t="s">
        <v>487</v>
      </c>
      <c r="F1313" s="18"/>
      <c r="G1313" s="18"/>
      <c r="H1313" s="18" t="n">
        <v>18.18</v>
      </c>
      <c r="I1313" s="18" t="s">
        <v>28</v>
      </c>
      <c r="J1313" s="18"/>
      <c r="K1313" s="18" t="n">
        <f aca="false">H1313*J1313</f>
        <v>0</v>
      </c>
    </row>
    <row r="1314" s="14" customFormat="true" ht="12.75" hidden="false" customHeight="true" outlineLevel="0" collapsed="false">
      <c r="B1314" s="18" t="s">
        <v>2645</v>
      </c>
      <c r="C1314" s="18" t="s">
        <v>2646</v>
      </c>
      <c r="D1314" s="18" t="s">
        <v>2507</v>
      </c>
      <c r="E1314" s="18" t="s">
        <v>49</v>
      </c>
      <c r="F1314" s="18"/>
      <c r="G1314" s="18"/>
      <c r="H1314" s="18" t="n">
        <v>290.94</v>
      </c>
      <c r="I1314" s="18" t="s">
        <v>28</v>
      </c>
      <c r="J1314" s="18"/>
      <c r="K1314" s="18" t="n">
        <f aca="false">H1314*J1314</f>
        <v>0</v>
      </c>
    </row>
    <row r="1315" s="14" customFormat="true" ht="12.75" hidden="false" customHeight="true" outlineLevel="0" collapsed="false">
      <c r="B1315" s="18" t="s">
        <v>2647</v>
      </c>
      <c r="C1315" s="18" t="s">
        <v>2648</v>
      </c>
      <c r="D1315" s="18" t="s">
        <v>2507</v>
      </c>
      <c r="E1315" s="18" t="s">
        <v>395</v>
      </c>
      <c r="F1315" s="18"/>
      <c r="G1315" s="18"/>
      <c r="H1315" s="18" t="n">
        <v>54.99</v>
      </c>
      <c r="I1315" s="18" t="s">
        <v>28</v>
      </c>
      <c r="J1315" s="18"/>
      <c r="K1315" s="18" t="n">
        <f aca="false">H1315*J1315</f>
        <v>0</v>
      </c>
    </row>
    <row r="1316" s="14" customFormat="true" ht="12.75" hidden="false" customHeight="true" outlineLevel="0" collapsed="false">
      <c r="B1316" s="18" t="s">
        <v>2649</v>
      </c>
      <c r="C1316" s="18" t="s">
        <v>2650</v>
      </c>
      <c r="D1316" s="18" t="s">
        <v>2507</v>
      </c>
      <c r="E1316" s="18" t="s">
        <v>185</v>
      </c>
      <c r="F1316" s="18"/>
      <c r="G1316" s="18" t="s">
        <v>98</v>
      </c>
      <c r="H1316" s="18" t="n">
        <v>15.39</v>
      </c>
      <c r="I1316" s="18" t="s">
        <v>28</v>
      </c>
      <c r="J1316" s="18"/>
      <c r="K1316" s="18" t="n">
        <f aca="false">H1316*J1316</f>
        <v>0</v>
      </c>
    </row>
    <row r="1317" s="14" customFormat="true" ht="12.75" hidden="false" customHeight="true" outlineLevel="0" collapsed="false">
      <c r="B1317" s="18" t="s">
        <v>2651</v>
      </c>
      <c r="C1317" s="18" t="s">
        <v>2652</v>
      </c>
      <c r="D1317" s="18" t="s">
        <v>2507</v>
      </c>
      <c r="E1317" s="18" t="s">
        <v>33</v>
      </c>
      <c r="F1317" s="18"/>
      <c r="G1317" s="18" t="s">
        <v>98</v>
      </c>
      <c r="H1317" s="18" t="n">
        <v>14.89</v>
      </c>
      <c r="I1317" s="18" t="s">
        <v>28</v>
      </c>
      <c r="J1317" s="18"/>
      <c r="K1317" s="18" t="n">
        <f aca="false">H1317*J1317</f>
        <v>0</v>
      </c>
    </row>
    <row r="1318" s="14" customFormat="true" ht="12.75" hidden="false" customHeight="true" outlineLevel="0" collapsed="false">
      <c r="B1318" s="18" t="s">
        <v>2653</v>
      </c>
      <c r="C1318" s="18" t="s">
        <v>2654</v>
      </c>
      <c r="D1318" s="18" t="s">
        <v>2507</v>
      </c>
      <c r="E1318" s="18" t="s">
        <v>1152</v>
      </c>
      <c r="F1318" s="18"/>
      <c r="G1318" s="18"/>
      <c r="H1318" s="18" t="n">
        <v>19.35</v>
      </c>
      <c r="I1318" s="18" t="s">
        <v>28</v>
      </c>
      <c r="J1318" s="18"/>
      <c r="K1318" s="18" t="n">
        <f aca="false">H1318*J1318</f>
        <v>0</v>
      </c>
    </row>
    <row r="1319" s="14" customFormat="true" ht="12.75" hidden="false" customHeight="true" outlineLevel="0" collapsed="false">
      <c r="B1319" s="18" t="s">
        <v>2655</v>
      </c>
      <c r="C1319" s="18" t="s">
        <v>2656</v>
      </c>
      <c r="D1319" s="18" t="s">
        <v>2507</v>
      </c>
      <c r="E1319" s="18" t="s">
        <v>2657</v>
      </c>
      <c r="F1319" s="18"/>
      <c r="G1319" s="18"/>
      <c r="H1319" s="18" t="n">
        <v>17.99</v>
      </c>
      <c r="I1319" s="18" t="s">
        <v>28</v>
      </c>
      <c r="J1319" s="18"/>
      <c r="K1319" s="18" t="n">
        <f aca="false">H1319*J1319</f>
        <v>0</v>
      </c>
    </row>
    <row r="1320" s="14" customFormat="true" ht="12.75" hidden="false" customHeight="true" outlineLevel="0" collapsed="false">
      <c r="B1320" s="18" t="s">
        <v>2658</v>
      </c>
      <c r="C1320" s="18" t="s">
        <v>2659</v>
      </c>
      <c r="D1320" s="18" t="s">
        <v>2507</v>
      </c>
      <c r="E1320" s="18" t="s">
        <v>2657</v>
      </c>
      <c r="F1320" s="18"/>
      <c r="G1320" s="18"/>
      <c r="H1320" s="18" t="n">
        <v>18.99</v>
      </c>
      <c r="I1320" s="18" t="s">
        <v>28</v>
      </c>
      <c r="J1320" s="18"/>
      <c r="K1320" s="18" t="n">
        <f aca="false">H1320*J1320</f>
        <v>0</v>
      </c>
    </row>
    <row r="1321" s="14" customFormat="true" ht="12.75" hidden="false" customHeight="true" outlineLevel="0" collapsed="false">
      <c r="B1321" s="18" t="s">
        <v>2660</v>
      </c>
      <c r="C1321" s="18" t="s">
        <v>2661</v>
      </c>
      <c r="D1321" s="18" t="s">
        <v>2507</v>
      </c>
      <c r="E1321" s="18" t="s">
        <v>1152</v>
      </c>
      <c r="F1321" s="18"/>
      <c r="G1321" s="18"/>
      <c r="H1321" s="18" t="n">
        <v>14.29</v>
      </c>
      <c r="I1321" s="18" t="s">
        <v>28</v>
      </c>
      <c r="J1321" s="18"/>
      <c r="K1321" s="18" t="n">
        <f aca="false">H1321*J1321</f>
        <v>0</v>
      </c>
    </row>
    <row r="1322" s="14" customFormat="true" ht="12.75" hidden="false" customHeight="true" outlineLevel="0" collapsed="false">
      <c r="B1322" s="18" t="s">
        <v>2662</v>
      </c>
      <c r="C1322" s="18" t="s">
        <v>2663</v>
      </c>
      <c r="D1322" s="18" t="s">
        <v>2507</v>
      </c>
      <c r="E1322" s="18" t="s">
        <v>1152</v>
      </c>
      <c r="F1322" s="18"/>
      <c r="G1322" s="18"/>
      <c r="H1322" s="18" t="n">
        <v>14.29</v>
      </c>
      <c r="I1322" s="18" t="s">
        <v>28</v>
      </c>
      <c r="J1322" s="18"/>
      <c r="K1322" s="18" t="n">
        <f aca="false">H1322*J1322</f>
        <v>0</v>
      </c>
    </row>
    <row r="1323" s="14" customFormat="true" ht="12.75" hidden="false" customHeight="true" outlineLevel="0" collapsed="false">
      <c r="B1323" s="18" t="s">
        <v>2664</v>
      </c>
      <c r="C1323" s="18" t="s">
        <v>2665</v>
      </c>
      <c r="D1323" s="18" t="s">
        <v>2507</v>
      </c>
      <c r="E1323" s="18" t="s">
        <v>1436</v>
      </c>
      <c r="F1323" s="18"/>
      <c r="G1323" s="18"/>
      <c r="H1323" s="18" t="n">
        <v>14.99</v>
      </c>
      <c r="I1323" s="18" t="s">
        <v>28</v>
      </c>
      <c r="J1323" s="18"/>
      <c r="K1323" s="18" t="n">
        <f aca="false">H1323*J1323</f>
        <v>0</v>
      </c>
    </row>
    <row r="1324" s="14" customFormat="true" ht="12.75" hidden="false" customHeight="true" outlineLevel="0" collapsed="false">
      <c r="B1324" s="18" t="s">
        <v>2666</v>
      </c>
      <c r="C1324" s="18" t="s">
        <v>2667</v>
      </c>
      <c r="D1324" s="18" t="s">
        <v>2507</v>
      </c>
      <c r="E1324" s="18" t="s">
        <v>2657</v>
      </c>
      <c r="F1324" s="18"/>
      <c r="G1324" s="18"/>
      <c r="H1324" s="18" t="n">
        <v>17.99</v>
      </c>
      <c r="I1324" s="18" t="s">
        <v>28</v>
      </c>
      <c r="J1324" s="18"/>
      <c r="K1324" s="18" t="n">
        <f aca="false">H1324*J1324</f>
        <v>0</v>
      </c>
    </row>
    <row r="1325" s="14" customFormat="true" ht="12.75" hidden="false" customHeight="true" outlineLevel="0" collapsed="false">
      <c r="B1325" s="18" t="s">
        <v>2668</v>
      </c>
      <c r="C1325" s="18" t="s">
        <v>2669</v>
      </c>
      <c r="D1325" s="18" t="s">
        <v>2507</v>
      </c>
      <c r="E1325" s="18" t="s">
        <v>309</v>
      </c>
      <c r="F1325" s="18"/>
      <c r="G1325" s="18"/>
      <c r="H1325" s="18" t="n">
        <v>25.99</v>
      </c>
      <c r="I1325" s="18" t="s">
        <v>28</v>
      </c>
      <c r="J1325" s="18"/>
      <c r="K1325" s="18" t="n">
        <f aca="false">H1325*J1325</f>
        <v>0</v>
      </c>
    </row>
    <row r="1326" s="14" customFormat="true" ht="12.75" hidden="false" customHeight="true" outlineLevel="0" collapsed="false">
      <c r="B1326" s="18" t="s">
        <v>2670</v>
      </c>
      <c r="C1326" s="18" t="s">
        <v>2671</v>
      </c>
      <c r="D1326" s="18" t="s">
        <v>2507</v>
      </c>
      <c r="E1326" s="18" t="s">
        <v>395</v>
      </c>
      <c r="F1326" s="18"/>
      <c r="G1326" s="18"/>
      <c r="H1326" s="18" t="n">
        <v>14.98</v>
      </c>
      <c r="I1326" s="18" t="s">
        <v>28</v>
      </c>
      <c r="J1326" s="18"/>
      <c r="K1326" s="18" t="n">
        <f aca="false">H1326*J1326</f>
        <v>0</v>
      </c>
    </row>
    <row r="1327" s="14" customFormat="true" ht="12.75" hidden="false" customHeight="true" outlineLevel="0" collapsed="false">
      <c r="B1327" s="18" t="s">
        <v>2672</v>
      </c>
      <c r="C1327" s="18" t="s">
        <v>2673</v>
      </c>
      <c r="D1327" s="18" t="s">
        <v>2507</v>
      </c>
      <c r="E1327" s="18" t="s">
        <v>395</v>
      </c>
      <c r="F1327" s="18"/>
      <c r="G1327" s="18"/>
      <c r="H1327" s="18" t="n">
        <v>14.29</v>
      </c>
      <c r="I1327" s="18" t="s">
        <v>28</v>
      </c>
      <c r="J1327" s="18"/>
      <c r="K1327" s="18" t="n">
        <f aca="false">H1327*J1327</f>
        <v>0</v>
      </c>
    </row>
    <row r="1328" s="14" customFormat="true" ht="12.75" hidden="false" customHeight="true" outlineLevel="0" collapsed="false">
      <c r="B1328" s="18" t="s">
        <v>2674</v>
      </c>
      <c r="C1328" s="18" t="s">
        <v>2675</v>
      </c>
      <c r="D1328" s="18" t="s">
        <v>2507</v>
      </c>
      <c r="E1328" s="18" t="s">
        <v>395</v>
      </c>
      <c r="F1328" s="18"/>
      <c r="G1328" s="18"/>
      <c r="H1328" s="18" t="n">
        <v>20</v>
      </c>
      <c r="I1328" s="18" t="s">
        <v>28</v>
      </c>
      <c r="J1328" s="18"/>
      <c r="K1328" s="18" t="n">
        <f aca="false">H1328*J1328</f>
        <v>0</v>
      </c>
    </row>
    <row r="1329" s="14" customFormat="true" ht="12.75" hidden="false" customHeight="true" outlineLevel="0" collapsed="false">
      <c r="B1329" s="18" t="s">
        <v>2676</v>
      </c>
      <c r="C1329" s="18" t="s">
        <v>2677</v>
      </c>
      <c r="D1329" s="18" t="s">
        <v>2507</v>
      </c>
      <c r="E1329" s="18" t="s">
        <v>1152</v>
      </c>
      <c r="F1329" s="18"/>
      <c r="G1329" s="18"/>
      <c r="H1329" s="18" t="n">
        <v>14.29</v>
      </c>
      <c r="I1329" s="18" t="s">
        <v>28</v>
      </c>
      <c r="J1329" s="18"/>
      <c r="K1329" s="18" t="n">
        <f aca="false">H1329*J1329</f>
        <v>0</v>
      </c>
    </row>
    <row r="1330" s="14" customFormat="true" ht="12.75" hidden="false" customHeight="true" outlineLevel="0" collapsed="false">
      <c r="B1330" s="18" t="s">
        <v>2678</v>
      </c>
      <c r="C1330" s="18" t="s">
        <v>2679</v>
      </c>
      <c r="D1330" s="18" t="s">
        <v>2507</v>
      </c>
      <c r="E1330" s="18" t="s">
        <v>1152</v>
      </c>
      <c r="F1330" s="18"/>
      <c r="G1330" s="18" t="s">
        <v>98</v>
      </c>
      <c r="H1330" s="18" t="n">
        <v>14.29</v>
      </c>
      <c r="I1330" s="18" t="s">
        <v>28</v>
      </c>
      <c r="J1330" s="18"/>
      <c r="K1330" s="18" t="n">
        <f aca="false">H1330*J1330</f>
        <v>0</v>
      </c>
    </row>
    <row r="1331" s="14" customFormat="true" ht="12.75" hidden="false" customHeight="true" outlineLevel="0" collapsed="false">
      <c r="B1331" s="18" t="s">
        <v>2680</v>
      </c>
      <c r="C1331" s="18" t="s">
        <v>2681</v>
      </c>
      <c r="D1331" s="18" t="s">
        <v>2507</v>
      </c>
      <c r="E1331" s="18" t="s">
        <v>1436</v>
      </c>
      <c r="F1331" s="18"/>
      <c r="G1331" s="18" t="s">
        <v>98</v>
      </c>
      <c r="H1331" s="18" t="n">
        <v>14.29</v>
      </c>
      <c r="I1331" s="18" t="s">
        <v>28</v>
      </c>
      <c r="J1331" s="18"/>
      <c r="K1331" s="18" t="n">
        <f aca="false">H1331*J1331</f>
        <v>0</v>
      </c>
    </row>
    <row r="1332" s="14" customFormat="true" ht="12.75" hidden="false" customHeight="true" outlineLevel="0" collapsed="false">
      <c r="B1332" s="18" t="s">
        <v>2682</v>
      </c>
      <c r="C1332" s="18" t="s">
        <v>2683</v>
      </c>
      <c r="D1332" s="18" t="s">
        <v>2507</v>
      </c>
      <c r="E1332" s="18" t="s">
        <v>49</v>
      </c>
      <c r="F1332" s="18"/>
      <c r="G1332" s="18"/>
      <c r="H1332" s="18" t="n">
        <v>41.79</v>
      </c>
      <c r="I1332" s="18" t="s">
        <v>28</v>
      </c>
      <c r="J1332" s="18"/>
      <c r="K1332" s="18" t="n">
        <f aca="false">H1332*J1332</f>
        <v>0</v>
      </c>
    </row>
    <row r="1333" s="14" customFormat="true" ht="12.75" hidden="false" customHeight="true" outlineLevel="0" collapsed="false">
      <c r="B1333" s="18" t="s">
        <v>2684</v>
      </c>
      <c r="C1333" s="18" t="s">
        <v>2685</v>
      </c>
      <c r="D1333" s="18" t="s">
        <v>2507</v>
      </c>
      <c r="E1333" s="18" t="s">
        <v>2657</v>
      </c>
      <c r="F1333" s="18"/>
      <c r="G1333" s="18"/>
      <c r="H1333" s="18" t="n">
        <v>17.99</v>
      </c>
      <c r="I1333" s="18" t="s">
        <v>28</v>
      </c>
      <c r="J1333" s="18"/>
      <c r="K1333" s="18" t="n">
        <f aca="false">H1333*J1333</f>
        <v>0</v>
      </c>
    </row>
    <row r="1334" s="14" customFormat="true" ht="12.75" hidden="false" customHeight="true" outlineLevel="0" collapsed="false">
      <c r="B1334" s="18" t="s">
        <v>2686</v>
      </c>
      <c r="C1334" s="18" t="s">
        <v>2687</v>
      </c>
      <c r="D1334" s="18" t="s">
        <v>2507</v>
      </c>
      <c r="E1334" s="18" t="s">
        <v>309</v>
      </c>
      <c r="F1334" s="18"/>
      <c r="G1334" s="18"/>
      <c r="H1334" s="18" t="n">
        <v>13.99</v>
      </c>
      <c r="I1334" s="18" t="s">
        <v>28</v>
      </c>
      <c r="J1334" s="18"/>
      <c r="K1334" s="18" t="n">
        <f aca="false">H1334*J1334</f>
        <v>0</v>
      </c>
    </row>
    <row r="1335" s="14" customFormat="true" ht="12.75" hidden="false" customHeight="true" outlineLevel="0" collapsed="false">
      <c r="B1335" s="18" t="s">
        <v>2688</v>
      </c>
      <c r="C1335" s="18" t="s">
        <v>2689</v>
      </c>
      <c r="D1335" s="18" t="s">
        <v>2507</v>
      </c>
      <c r="E1335" s="18" t="s">
        <v>1152</v>
      </c>
      <c r="F1335" s="18"/>
      <c r="G1335" s="18" t="s">
        <v>98</v>
      </c>
      <c r="H1335" s="18" t="n">
        <v>14.29</v>
      </c>
      <c r="I1335" s="18" t="s">
        <v>28</v>
      </c>
      <c r="J1335" s="18"/>
      <c r="K1335" s="18" t="n">
        <f aca="false">H1335*J1335</f>
        <v>0</v>
      </c>
    </row>
    <row r="1336" s="14" customFormat="true" ht="12.75" hidden="false" customHeight="true" outlineLevel="0" collapsed="false">
      <c r="B1336" s="18" t="s">
        <v>2690</v>
      </c>
      <c r="C1336" s="18" t="s">
        <v>2691</v>
      </c>
      <c r="D1336" s="18" t="s">
        <v>2507</v>
      </c>
      <c r="E1336" s="18" t="s">
        <v>1152</v>
      </c>
      <c r="F1336" s="18"/>
      <c r="G1336" s="18"/>
      <c r="H1336" s="18" t="n">
        <v>14.29</v>
      </c>
      <c r="I1336" s="18" t="s">
        <v>28</v>
      </c>
      <c r="J1336" s="18"/>
      <c r="K1336" s="18" t="n">
        <f aca="false">H1336*J1336</f>
        <v>0</v>
      </c>
    </row>
    <row r="1337" s="14" customFormat="true" ht="12.75" hidden="false" customHeight="true" outlineLevel="0" collapsed="false">
      <c r="B1337" s="18" t="s">
        <v>2692</v>
      </c>
      <c r="C1337" s="18" t="s">
        <v>2693</v>
      </c>
      <c r="D1337" s="18" t="s">
        <v>2507</v>
      </c>
      <c r="E1337" s="18" t="s">
        <v>1152</v>
      </c>
      <c r="F1337" s="18"/>
      <c r="G1337" s="18"/>
      <c r="H1337" s="18" t="n">
        <v>14.29</v>
      </c>
      <c r="I1337" s="18" t="s">
        <v>28</v>
      </c>
      <c r="J1337" s="18"/>
      <c r="K1337" s="18" t="n">
        <f aca="false">H1337*J1337</f>
        <v>0</v>
      </c>
    </row>
    <row r="1338" s="14" customFormat="true" ht="12.75" hidden="false" customHeight="true" outlineLevel="0" collapsed="false">
      <c r="B1338" s="18" t="s">
        <v>2694</v>
      </c>
      <c r="C1338" s="18" t="s">
        <v>2695</v>
      </c>
      <c r="D1338" s="18" t="s">
        <v>2507</v>
      </c>
      <c r="E1338" s="18" t="s">
        <v>1436</v>
      </c>
      <c r="F1338" s="18"/>
      <c r="G1338" s="18" t="s">
        <v>98</v>
      </c>
      <c r="H1338" s="18" t="n">
        <v>14.29</v>
      </c>
      <c r="I1338" s="18" t="s">
        <v>28</v>
      </c>
      <c r="J1338" s="18"/>
      <c r="K1338" s="18" t="n">
        <f aca="false">H1338*J1338</f>
        <v>0</v>
      </c>
    </row>
    <row r="1339" s="14" customFormat="true" ht="12.75" hidden="false" customHeight="true" outlineLevel="0" collapsed="false">
      <c r="B1339" s="18" t="s">
        <v>2696</v>
      </c>
      <c r="C1339" s="18" t="s">
        <v>2697</v>
      </c>
      <c r="D1339" s="18" t="s">
        <v>2507</v>
      </c>
      <c r="E1339" s="18" t="s">
        <v>185</v>
      </c>
      <c r="F1339" s="18"/>
      <c r="G1339" s="18"/>
      <c r="H1339" s="18" t="n">
        <v>13.16</v>
      </c>
      <c r="I1339" s="18" t="s">
        <v>28</v>
      </c>
      <c r="J1339" s="18"/>
      <c r="K1339" s="18" t="n">
        <f aca="false">H1339*J1339</f>
        <v>0</v>
      </c>
    </row>
    <row r="1340" s="14" customFormat="true" ht="12.75" hidden="false" customHeight="true" outlineLevel="0" collapsed="false">
      <c r="B1340" s="18" t="s">
        <v>2698</v>
      </c>
      <c r="C1340" s="18" t="s">
        <v>2699</v>
      </c>
      <c r="D1340" s="18" t="s">
        <v>2507</v>
      </c>
      <c r="E1340" s="18" t="s">
        <v>185</v>
      </c>
      <c r="F1340" s="18"/>
      <c r="G1340" s="18" t="s">
        <v>98</v>
      </c>
      <c r="H1340" s="18" t="n">
        <v>14.29</v>
      </c>
      <c r="I1340" s="18" t="s">
        <v>28</v>
      </c>
      <c r="J1340" s="18"/>
      <c r="K1340" s="18" t="n">
        <f aca="false">H1340*J1340</f>
        <v>0</v>
      </c>
    </row>
    <row r="1341" s="14" customFormat="true" ht="25.5" hidden="false" customHeight="true" outlineLevel="0" collapsed="false">
      <c r="B1341" s="18" t="s">
        <v>2700</v>
      </c>
      <c r="C1341" s="18" t="s">
        <v>2701</v>
      </c>
      <c r="D1341" s="18" t="s">
        <v>2507</v>
      </c>
      <c r="E1341" s="18" t="s">
        <v>185</v>
      </c>
      <c r="F1341" s="18"/>
      <c r="G1341" s="18"/>
      <c r="H1341" s="18" t="n">
        <v>14.29</v>
      </c>
      <c r="I1341" s="18" t="s">
        <v>28</v>
      </c>
      <c r="J1341" s="18"/>
      <c r="K1341" s="18" t="n">
        <f aca="false">H1341*J1341</f>
        <v>0</v>
      </c>
    </row>
    <row r="1342" s="14" customFormat="true" ht="12.75" hidden="false" customHeight="true" outlineLevel="0" collapsed="false">
      <c r="B1342" s="18" t="s">
        <v>2702</v>
      </c>
      <c r="C1342" s="18" t="s">
        <v>2703</v>
      </c>
      <c r="D1342" s="18" t="s">
        <v>2507</v>
      </c>
      <c r="E1342" s="18" t="s">
        <v>2704</v>
      </c>
      <c r="F1342" s="18"/>
      <c r="G1342" s="18"/>
      <c r="H1342" s="18" t="n">
        <v>25.29</v>
      </c>
      <c r="I1342" s="18" t="s">
        <v>28</v>
      </c>
      <c r="J1342" s="18"/>
      <c r="K1342" s="18" t="n">
        <f aca="false">H1342*J1342</f>
        <v>0</v>
      </c>
    </row>
    <row r="1343" s="14" customFormat="true" ht="12.75" hidden="false" customHeight="true" outlineLevel="0" collapsed="false">
      <c r="B1343" s="18" t="s">
        <v>2705</v>
      </c>
      <c r="C1343" s="18" t="s">
        <v>2706</v>
      </c>
      <c r="D1343" s="18" t="s">
        <v>2507</v>
      </c>
      <c r="E1343" s="18" t="s">
        <v>185</v>
      </c>
      <c r="F1343" s="18"/>
      <c r="G1343" s="18"/>
      <c r="H1343" s="18" t="n">
        <v>14.29</v>
      </c>
      <c r="I1343" s="18" t="s">
        <v>28</v>
      </c>
      <c r="J1343" s="18"/>
      <c r="K1343" s="18" t="n">
        <f aca="false">H1343*J1343</f>
        <v>0</v>
      </c>
    </row>
    <row r="1344" s="14" customFormat="true" ht="25.5" hidden="false" customHeight="true" outlineLevel="0" collapsed="false">
      <c r="B1344" s="18" t="s">
        <v>2707</v>
      </c>
      <c r="C1344" s="18" t="s">
        <v>2708</v>
      </c>
      <c r="D1344" s="18" t="s">
        <v>2507</v>
      </c>
      <c r="E1344" s="18" t="s">
        <v>185</v>
      </c>
      <c r="F1344" s="18"/>
      <c r="G1344" s="18"/>
      <c r="H1344" s="18" t="n">
        <v>14.29</v>
      </c>
      <c r="I1344" s="18" t="s">
        <v>28</v>
      </c>
      <c r="J1344" s="18"/>
      <c r="K1344" s="18" t="n">
        <f aca="false">H1344*J1344</f>
        <v>0</v>
      </c>
    </row>
    <row r="1345" s="14" customFormat="true" ht="12.75" hidden="false" customHeight="true" outlineLevel="0" collapsed="false">
      <c r="B1345" s="18" t="s">
        <v>2709</v>
      </c>
      <c r="C1345" s="18" t="s">
        <v>2710</v>
      </c>
      <c r="D1345" s="18" t="s">
        <v>2507</v>
      </c>
      <c r="E1345" s="18" t="s">
        <v>1436</v>
      </c>
      <c r="F1345" s="18"/>
      <c r="G1345" s="18"/>
      <c r="H1345" s="18" t="n">
        <v>15.99</v>
      </c>
      <c r="I1345" s="18" t="s">
        <v>28</v>
      </c>
      <c r="J1345" s="18"/>
      <c r="K1345" s="18" t="n">
        <f aca="false">H1345*J1345</f>
        <v>0</v>
      </c>
    </row>
    <row r="1346" s="14" customFormat="true" ht="12.75" hidden="false" customHeight="true" outlineLevel="0" collapsed="false">
      <c r="B1346" s="18" t="s">
        <v>2711</v>
      </c>
      <c r="C1346" s="18" t="s">
        <v>2712</v>
      </c>
      <c r="D1346" s="18" t="s">
        <v>2507</v>
      </c>
      <c r="E1346" s="18" t="s">
        <v>2713</v>
      </c>
      <c r="F1346" s="18"/>
      <c r="G1346" s="18"/>
      <c r="H1346" s="18" t="n">
        <v>21.49</v>
      </c>
      <c r="I1346" s="18" t="s">
        <v>28</v>
      </c>
      <c r="J1346" s="18"/>
      <c r="K1346" s="18" t="n">
        <f aca="false">H1346*J1346</f>
        <v>0</v>
      </c>
    </row>
    <row r="1347" s="14" customFormat="true" ht="12.75" hidden="false" customHeight="true" outlineLevel="0" collapsed="false">
      <c r="B1347" s="18" t="s">
        <v>2714</v>
      </c>
      <c r="C1347" s="18" t="s">
        <v>2715</v>
      </c>
      <c r="D1347" s="18" t="s">
        <v>2507</v>
      </c>
      <c r="E1347" s="18" t="s">
        <v>46</v>
      </c>
      <c r="F1347" s="18"/>
      <c r="G1347" s="18"/>
      <c r="H1347" s="18" t="n">
        <v>18.99</v>
      </c>
      <c r="I1347" s="18" t="s">
        <v>28</v>
      </c>
      <c r="J1347" s="18"/>
      <c r="K1347" s="18" t="n">
        <f aca="false">H1347*J1347</f>
        <v>0</v>
      </c>
    </row>
    <row r="1348" s="14" customFormat="true" ht="25.5" hidden="false" customHeight="true" outlineLevel="0" collapsed="false">
      <c r="B1348" s="18" t="s">
        <v>2716</v>
      </c>
      <c r="C1348" s="18" t="s">
        <v>2717</v>
      </c>
      <c r="D1348" s="18" t="s">
        <v>2507</v>
      </c>
      <c r="E1348" s="18" t="s">
        <v>185</v>
      </c>
      <c r="F1348" s="18"/>
      <c r="G1348" s="18"/>
      <c r="H1348" s="18" t="n">
        <v>14.29</v>
      </c>
      <c r="I1348" s="18" t="s">
        <v>28</v>
      </c>
      <c r="J1348" s="18"/>
      <c r="K1348" s="18" t="n">
        <f aca="false">H1348*J1348</f>
        <v>0</v>
      </c>
    </row>
    <row r="1349" s="14" customFormat="true" ht="12.75" hidden="false" customHeight="true" outlineLevel="0" collapsed="false">
      <c r="B1349" s="18" t="s">
        <v>2718</v>
      </c>
      <c r="C1349" s="18" t="s">
        <v>2719</v>
      </c>
      <c r="D1349" s="18" t="s">
        <v>2507</v>
      </c>
      <c r="E1349" s="18" t="s">
        <v>1436</v>
      </c>
      <c r="F1349" s="18"/>
      <c r="G1349" s="18" t="s">
        <v>98</v>
      </c>
      <c r="H1349" s="18" t="n">
        <v>15.99</v>
      </c>
      <c r="I1349" s="18" t="s">
        <v>28</v>
      </c>
      <c r="J1349" s="18"/>
      <c r="K1349" s="18" t="n">
        <f aca="false">H1349*J1349</f>
        <v>0</v>
      </c>
    </row>
    <row r="1350" s="14" customFormat="true" ht="12.75" hidden="false" customHeight="true" outlineLevel="0" collapsed="false">
      <c r="B1350" s="18" t="s">
        <v>2720</v>
      </c>
      <c r="C1350" s="18" t="s">
        <v>2721</v>
      </c>
      <c r="D1350" s="18" t="s">
        <v>2507</v>
      </c>
      <c r="E1350" s="18" t="s">
        <v>1867</v>
      </c>
      <c r="F1350" s="18"/>
      <c r="G1350" s="18"/>
      <c r="H1350" s="18" t="n">
        <v>35.79</v>
      </c>
      <c r="I1350" s="18" t="s">
        <v>28</v>
      </c>
      <c r="J1350" s="18"/>
      <c r="K1350" s="18" t="n">
        <f aca="false">H1350*J1350</f>
        <v>0</v>
      </c>
    </row>
    <row r="1351" s="14" customFormat="true" ht="25.5" hidden="false" customHeight="true" outlineLevel="0" collapsed="false">
      <c r="B1351" s="18" t="s">
        <v>2722</v>
      </c>
      <c r="C1351" s="18" t="s">
        <v>2723</v>
      </c>
      <c r="D1351" s="18" t="s">
        <v>2507</v>
      </c>
      <c r="E1351" s="18" t="s">
        <v>1436</v>
      </c>
      <c r="F1351" s="18"/>
      <c r="G1351" s="18"/>
      <c r="H1351" s="18" t="n">
        <v>16.99</v>
      </c>
      <c r="I1351" s="18" t="s">
        <v>28</v>
      </c>
      <c r="J1351" s="18"/>
      <c r="K1351" s="18" t="n">
        <f aca="false">H1351*J1351</f>
        <v>0</v>
      </c>
    </row>
    <row r="1352" s="14" customFormat="true" ht="25.5" hidden="false" customHeight="true" outlineLevel="0" collapsed="false">
      <c r="B1352" s="18" t="s">
        <v>2724</v>
      </c>
      <c r="C1352" s="18" t="s">
        <v>2725</v>
      </c>
      <c r="D1352" s="18" t="s">
        <v>2507</v>
      </c>
      <c r="E1352" s="18" t="s">
        <v>185</v>
      </c>
      <c r="F1352" s="18"/>
      <c r="G1352" s="18"/>
      <c r="H1352" s="18" t="n">
        <v>14.29</v>
      </c>
      <c r="I1352" s="18" t="s">
        <v>28</v>
      </c>
      <c r="J1352" s="18"/>
      <c r="K1352" s="18" t="n">
        <f aca="false">H1352*J1352</f>
        <v>0</v>
      </c>
    </row>
    <row r="1353" s="14" customFormat="true" ht="12.75" hidden="false" customHeight="true" outlineLevel="0" collapsed="false">
      <c r="B1353" s="18" t="s">
        <v>2726</v>
      </c>
      <c r="C1353" s="18" t="s">
        <v>2727</v>
      </c>
      <c r="D1353" s="18" t="s">
        <v>2507</v>
      </c>
      <c r="E1353" s="18" t="s">
        <v>185</v>
      </c>
      <c r="F1353" s="18"/>
      <c r="G1353" s="18" t="s">
        <v>98</v>
      </c>
      <c r="H1353" s="18" t="n">
        <v>14.29</v>
      </c>
      <c r="I1353" s="18" t="s">
        <v>28</v>
      </c>
      <c r="J1353" s="18"/>
      <c r="K1353" s="18" t="n">
        <f aca="false">H1353*J1353</f>
        <v>0</v>
      </c>
    </row>
    <row r="1354" s="14" customFormat="true" ht="25.5" hidden="false" customHeight="true" outlineLevel="0" collapsed="false">
      <c r="B1354" s="18" t="s">
        <v>2728</v>
      </c>
      <c r="C1354" s="18" t="s">
        <v>2729</v>
      </c>
      <c r="D1354" s="18" t="s">
        <v>2507</v>
      </c>
      <c r="E1354" s="18" t="s">
        <v>2704</v>
      </c>
      <c r="F1354" s="18"/>
      <c r="G1354" s="18"/>
      <c r="H1354" s="18" t="n">
        <v>21.45</v>
      </c>
      <c r="I1354" s="18" t="s">
        <v>28</v>
      </c>
      <c r="J1354" s="18"/>
      <c r="K1354" s="18" t="n">
        <f aca="false">H1354*J1354</f>
        <v>0</v>
      </c>
    </row>
    <row r="1355" s="14" customFormat="true" ht="12.75" hidden="false" customHeight="true" outlineLevel="0" collapsed="false">
      <c r="B1355" s="18" t="s">
        <v>2730</v>
      </c>
      <c r="C1355" s="18" t="s">
        <v>2731</v>
      </c>
      <c r="D1355" s="18" t="s">
        <v>2507</v>
      </c>
      <c r="E1355" s="18" t="s">
        <v>33</v>
      </c>
      <c r="F1355" s="18"/>
      <c r="G1355" s="18"/>
      <c r="H1355" s="18" t="n">
        <v>15.39</v>
      </c>
      <c r="I1355" s="18" t="s">
        <v>28</v>
      </c>
      <c r="J1355" s="18"/>
      <c r="K1355" s="18" t="n">
        <f aca="false">H1355*J1355</f>
        <v>0</v>
      </c>
    </row>
    <row r="1356" s="14" customFormat="true" ht="25.5" hidden="false" customHeight="true" outlineLevel="0" collapsed="false">
      <c r="B1356" s="18" t="s">
        <v>2732</v>
      </c>
      <c r="C1356" s="18" t="s">
        <v>2733</v>
      </c>
      <c r="D1356" s="18" t="s">
        <v>2507</v>
      </c>
      <c r="E1356" s="18" t="s">
        <v>1436</v>
      </c>
      <c r="F1356" s="18"/>
      <c r="G1356" s="18"/>
      <c r="H1356" s="18" t="n">
        <v>14.29</v>
      </c>
      <c r="I1356" s="18" t="s">
        <v>28</v>
      </c>
      <c r="J1356" s="18"/>
      <c r="K1356" s="18" t="n">
        <f aca="false">H1356*J1356</f>
        <v>0</v>
      </c>
    </row>
    <row r="1357" s="14" customFormat="true" ht="25.5" hidden="false" customHeight="true" outlineLevel="0" collapsed="false">
      <c r="B1357" s="18" t="s">
        <v>2734</v>
      </c>
      <c r="C1357" s="18" t="s">
        <v>2735</v>
      </c>
      <c r="D1357" s="18" t="s">
        <v>2507</v>
      </c>
      <c r="E1357" s="18" t="s">
        <v>1436</v>
      </c>
      <c r="F1357" s="18"/>
      <c r="G1357" s="18"/>
      <c r="H1357" s="18" t="n">
        <v>16.93</v>
      </c>
      <c r="I1357" s="18" t="s">
        <v>28</v>
      </c>
      <c r="J1357" s="18"/>
      <c r="K1357" s="18" t="n">
        <f aca="false">H1357*J1357</f>
        <v>0</v>
      </c>
    </row>
    <row r="1358" s="14" customFormat="true" ht="12.75" hidden="false" customHeight="true" outlineLevel="0" collapsed="false">
      <c r="B1358" s="18" t="s">
        <v>2736</v>
      </c>
      <c r="C1358" s="18" t="s">
        <v>2737</v>
      </c>
      <c r="D1358" s="18" t="s">
        <v>2507</v>
      </c>
      <c r="E1358" s="18" t="s">
        <v>185</v>
      </c>
      <c r="F1358" s="18"/>
      <c r="G1358" s="18" t="s">
        <v>98</v>
      </c>
      <c r="H1358" s="18" t="n">
        <v>14.29</v>
      </c>
      <c r="I1358" s="18" t="s">
        <v>28</v>
      </c>
      <c r="J1358" s="18"/>
      <c r="K1358" s="18" t="n">
        <f aca="false">H1358*J1358</f>
        <v>0</v>
      </c>
    </row>
    <row r="1359" s="14" customFormat="true" ht="12.75" hidden="false" customHeight="true" outlineLevel="0" collapsed="false">
      <c r="B1359" s="18" t="s">
        <v>2738</v>
      </c>
      <c r="C1359" s="18" t="s">
        <v>2739</v>
      </c>
      <c r="D1359" s="18" t="s">
        <v>2507</v>
      </c>
      <c r="E1359" s="18" t="s">
        <v>2713</v>
      </c>
      <c r="F1359" s="18"/>
      <c r="G1359" s="18"/>
      <c r="H1359" s="18" t="n">
        <v>16.93</v>
      </c>
      <c r="I1359" s="18" t="s">
        <v>28</v>
      </c>
      <c r="J1359" s="18"/>
      <c r="K1359" s="18" t="n">
        <f aca="false">H1359*J1359</f>
        <v>0</v>
      </c>
    </row>
    <row r="1360" s="14" customFormat="true" ht="25.5" hidden="false" customHeight="true" outlineLevel="0" collapsed="false">
      <c r="B1360" s="18" t="s">
        <v>2740</v>
      </c>
      <c r="C1360" s="18" t="s">
        <v>2741</v>
      </c>
      <c r="D1360" s="18" t="s">
        <v>2507</v>
      </c>
      <c r="E1360" s="18" t="s">
        <v>185</v>
      </c>
      <c r="F1360" s="18"/>
      <c r="G1360" s="18"/>
      <c r="H1360" s="18" t="n">
        <v>14.29</v>
      </c>
      <c r="I1360" s="18" t="s">
        <v>28</v>
      </c>
      <c r="J1360" s="18"/>
      <c r="K1360" s="18" t="n">
        <f aca="false">H1360*J1360</f>
        <v>0</v>
      </c>
    </row>
    <row r="1361" s="14" customFormat="true" ht="12.75" hidden="false" customHeight="true" outlineLevel="0" collapsed="false">
      <c r="B1361" s="18" t="s">
        <v>2742</v>
      </c>
      <c r="C1361" s="18" t="s">
        <v>2743</v>
      </c>
      <c r="D1361" s="18" t="s">
        <v>2507</v>
      </c>
      <c r="E1361" s="18" t="s">
        <v>2563</v>
      </c>
      <c r="F1361" s="18"/>
      <c r="G1361" s="18"/>
      <c r="H1361" s="18" t="n">
        <v>35.99</v>
      </c>
      <c r="I1361" s="18" t="s">
        <v>28</v>
      </c>
      <c r="J1361" s="18"/>
      <c r="K1361" s="18" t="n">
        <f aca="false">H1361*J1361</f>
        <v>0</v>
      </c>
    </row>
    <row r="1362" s="14" customFormat="true" ht="12.75" hidden="false" customHeight="true" outlineLevel="0" collapsed="false">
      <c r="B1362" s="18" t="s">
        <v>2744</v>
      </c>
      <c r="C1362" s="18" t="s">
        <v>2745</v>
      </c>
      <c r="D1362" s="18" t="s">
        <v>2507</v>
      </c>
      <c r="E1362" s="18" t="s">
        <v>185</v>
      </c>
      <c r="F1362" s="18"/>
      <c r="G1362" s="18"/>
      <c r="H1362" s="18" t="n">
        <v>14.29</v>
      </c>
      <c r="I1362" s="18" t="s">
        <v>28</v>
      </c>
      <c r="J1362" s="18"/>
      <c r="K1362" s="18" t="n">
        <f aca="false">H1362*J1362</f>
        <v>0</v>
      </c>
    </row>
    <row r="1363" s="14" customFormat="true" ht="12.75" hidden="false" customHeight="true" outlineLevel="0" collapsed="false">
      <c r="B1363" s="18" t="s">
        <v>2746</v>
      </c>
      <c r="C1363" s="18" t="s">
        <v>2747</v>
      </c>
      <c r="D1363" s="18" t="s">
        <v>2507</v>
      </c>
      <c r="E1363" s="18" t="s">
        <v>185</v>
      </c>
      <c r="F1363" s="18"/>
      <c r="G1363" s="18"/>
      <c r="H1363" s="18" t="n">
        <v>14.29</v>
      </c>
      <c r="I1363" s="18" t="s">
        <v>28</v>
      </c>
      <c r="J1363" s="18"/>
      <c r="K1363" s="18" t="n">
        <f aca="false">H1363*J1363</f>
        <v>0</v>
      </c>
    </row>
    <row r="1364" s="14" customFormat="true" ht="12.75" hidden="false" customHeight="true" outlineLevel="0" collapsed="false">
      <c r="B1364" s="18" t="s">
        <v>2748</v>
      </c>
      <c r="C1364" s="18" t="s">
        <v>2749</v>
      </c>
      <c r="D1364" s="18" t="s">
        <v>2507</v>
      </c>
      <c r="E1364" s="18" t="s">
        <v>46</v>
      </c>
      <c r="F1364" s="18"/>
      <c r="G1364" s="18"/>
      <c r="H1364" s="18" t="n">
        <v>14.95</v>
      </c>
      <c r="I1364" s="18" t="s">
        <v>28</v>
      </c>
      <c r="J1364" s="18"/>
      <c r="K1364" s="18" t="n">
        <f aca="false">H1364*J1364</f>
        <v>0</v>
      </c>
    </row>
    <row r="1365" s="14" customFormat="true" ht="12.75" hidden="false" customHeight="true" outlineLevel="0" collapsed="false">
      <c r="B1365" s="18" t="s">
        <v>2750</v>
      </c>
      <c r="C1365" s="18" t="s">
        <v>2751</v>
      </c>
      <c r="D1365" s="18" t="s">
        <v>2507</v>
      </c>
      <c r="E1365" s="18" t="s">
        <v>46</v>
      </c>
      <c r="F1365" s="18"/>
      <c r="G1365" s="18"/>
      <c r="H1365" s="18" t="n">
        <v>14.89</v>
      </c>
      <c r="I1365" s="18" t="s">
        <v>28</v>
      </c>
      <c r="J1365" s="18"/>
      <c r="K1365" s="18" t="n">
        <f aca="false">H1365*J1365</f>
        <v>0</v>
      </c>
    </row>
    <row r="1366" s="14" customFormat="true" ht="12.75" hidden="false" customHeight="true" outlineLevel="0" collapsed="false">
      <c r="B1366" s="18" t="s">
        <v>2752</v>
      </c>
      <c r="C1366" s="18" t="s">
        <v>2753</v>
      </c>
      <c r="D1366" s="18" t="s">
        <v>2507</v>
      </c>
      <c r="E1366" s="18"/>
      <c r="F1366" s="18"/>
      <c r="G1366" s="18"/>
      <c r="H1366" s="18" t="n">
        <v>14.29</v>
      </c>
      <c r="I1366" s="18" t="s">
        <v>28</v>
      </c>
      <c r="J1366" s="18"/>
      <c r="K1366" s="18" t="n">
        <f aca="false">H1366*J1366</f>
        <v>0</v>
      </c>
    </row>
    <row r="1367" s="14" customFormat="true" ht="12.75" hidden="false" customHeight="true" outlineLevel="0" collapsed="false">
      <c r="B1367" s="18" t="s">
        <v>2754</v>
      </c>
      <c r="C1367" s="18" t="s">
        <v>2755</v>
      </c>
      <c r="D1367" s="18" t="s">
        <v>2507</v>
      </c>
      <c r="E1367" s="18" t="s">
        <v>185</v>
      </c>
      <c r="F1367" s="18"/>
      <c r="G1367" s="18"/>
      <c r="H1367" s="18" t="n">
        <v>11.99</v>
      </c>
      <c r="I1367" s="18" t="s">
        <v>28</v>
      </c>
      <c r="J1367" s="18"/>
      <c r="K1367" s="18" t="n">
        <f aca="false">H1367*J1367</f>
        <v>0</v>
      </c>
    </row>
    <row r="1368" s="14" customFormat="true" ht="12.75" hidden="false" customHeight="true" outlineLevel="0" collapsed="false">
      <c r="B1368" s="18" t="s">
        <v>2756</v>
      </c>
      <c r="C1368" s="18" t="s">
        <v>2757</v>
      </c>
      <c r="D1368" s="18" t="s">
        <v>2507</v>
      </c>
      <c r="E1368" s="18" t="s">
        <v>185</v>
      </c>
      <c r="F1368" s="18"/>
      <c r="G1368" s="18"/>
      <c r="H1368" s="18" t="n">
        <v>14.29</v>
      </c>
      <c r="I1368" s="18" t="s">
        <v>28</v>
      </c>
      <c r="J1368" s="18"/>
      <c r="K1368" s="18" t="n">
        <f aca="false">H1368*J1368</f>
        <v>0</v>
      </c>
    </row>
    <row r="1369" s="14" customFormat="true" ht="12.75" hidden="false" customHeight="true" outlineLevel="0" collapsed="false">
      <c r="B1369" s="18" t="s">
        <v>2758</v>
      </c>
      <c r="C1369" s="18" t="s">
        <v>2759</v>
      </c>
      <c r="D1369" s="18" t="s">
        <v>2507</v>
      </c>
      <c r="E1369" s="18" t="s">
        <v>185</v>
      </c>
      <c r="F1369" s="18"/>
      <c r="G1369" s="18"/>
      <c r="H1369" s="18" t="n">
        <v>14.29</v>
      </c>
      <c r="I1369" s="18" t="s">
        <v>28</v>
      </c>
      <c r="J1369" s="18"/>
      <c r="K1369" s="18" t="n">
        <f aca="false">H1369*J1369</f>
        <v>0</v>
      </c>
    </row>
    <row r="1370" s="14" customFormat="true" ht="12.75" hidden="false" customHeight="true" outlineLevel="0" collapsed="false">
      <c r="B1370" s="18" t="s">
        <v>2760</v>
      </c>
      <c r="C1370" s="18" t="s">
        <v>2761</v>
      </c>
      <c r="D1370" s="18" t="s">
        <v>2507</v>
      </c>
      <c r="E1370" s="18" t="s">
        <v>185</v>
      </c>
      <c r="F1370" s="18"/>
      <c r="G1370" s="18" t="s">
        <v>98</v>
      </c>
      <c r="H1370" s="18" t="n">
        <v>14.29</v>
      </c>
      <c r="I1370" s="18" t="s">
        <v>28</v>
      </c>
      <c r="J1370" s="18"/>
      <c r="K1370" s="18" t="n">
        <f aca="false">H1370*J1370</f>
        <v>0</v>
      </c>
    </row>
    <row r="1371" s="14" customFormat="true" ht="12.75" hidden="false" customHeight="true" outlineLevel="0" collapsed="false">
      <c r="B1371" s="18" t="s">
        <v>2762</v>
      </c>
      <c r="C1371" s="18" t="s">
        <v>2763</v>
      </c>
      <c r="D1371" s="18" t="s">
        <v>2507</v>
      </c>
      <c r="E1371" s="18" t="s">
        <v>185</v>
      </c>
      <c r="F1371" s="18"/>
      <c r="G1371" s="18"/>
      <c r="H1371" s="18" t="n">
        <v>14.89</v>
      </c>
      <c r="I1371" s="18" t="s">
        <v>28</v>
      </c>
      <c r="J1371" s="18"/>
      <c r="K1371" s="18" t="n">
        <f aca="false">H1371*J1371</f>
        <v>0</v>
      </c>
    </row>
    <row r="1372" s="14" customFormat="true" ht="12.75" hidden="false" customHeight="true" outlineLevel="0" collapsed="false">
      <c r="B1372" s="18" t="s">
        <v>2764</v>
      </c>
      <c r="C1372" s="18" t="s">
        <v>2765</v>
      </c>
      <c r="D1372" s="18" t="s">
        <v>2507</v>
      </c>
      <c r="E1372" s="18" t="s">
        <v>2704</v>
      </c>
      <c r="F1372" s="18"/>
      <c r="G1372" s="18"/>
      <c r="H1372" s="18" t="n">
        <v>14.54</v>
      </c>
      <c r="I1372" s="18" t="s">
        <v>28</v>
      </c>
      <c r="J1372" s="18"/>
      <c r="K1372" s="18" t="n">
        <f aca="false">H1372*J1372</f>
        <v>0</v>
      </c>
    </row>
    <row r="1373" s="14" customFormat="true" ht="25.5" hidden="false" customHeight="true" outlineLevel="0" collapsed="false">
      <c r="B1373" s="18" t="s">
        <v>2766</v>
      </c>
      <c r="C1373" s="18" t="s">
        <v>2767</v>
      </c>
      <c r="D1373" s="18" t="s">
        <v>2507</v>
      </c>
      <c r="E1373" s="18" t="s">
        <v>27</v>
      </c>
      <c r="F1373" s="18"/>
      <c r="G1373" s="18"/>
      <c r="H1373" s="18" t="n">
        <v>60.62</v>
      </c>
      <c r="I1373" s="18" t="s">
        <v>28</v>
      </c>
      <c r="J1373" s="18"/>
      <c r="K1373" s="18" t="n">
        <f aca="false">H1373*J1373</f>
        <v>0</v>
      </c>
    </row>
    <row r="1374" s="14" customFormat="true" ht="12.75" hidden="false" customHeight="true" outlineLevel="0" collapsed="false">
      <c r="B1374" s="18" t="s">
        <v>2768</v>
      </c>
      <c r="C1374" s="18" t="s">
        <v>2769</v>
      </c>
      <c r="D1374" s="18" t="s">
        <v>2507</v>
      </c>
      <c r="E1374" s="18" t="s">
        <v>185</v>
      </c>
      <c r="F1374" s="18"/>
      <c r="G1374" s="18"/>
      <c r="H1374" s="18" t="n">
        <v>14.29</v>
      </c>
      <c r="I1374" s="18" t="s">
        <v>28</v>
      </c>
      <c r="J1374" s="18"/>
      <c r="K1374" s="18" t="n">
        <f aca="false">H1374*J1374</f>
        <v>0</v>
      </c>
    </row>
    <row r="1375" s="14" customFormat="true" ht="25.5" hidden="false" customHeight="true" outlineLevel="0" collapsed="false">
      <c r="B1375" s="18" t="s">
        <v>2770</v>
      </c>
      <c r="C1375" s="18" t="s">
        <v>2771</v>
      </c>
      <c r="D1375" s="18" t="s">
        <v>2507</v>
      </c>
      <c r="E1375" s="18" t="s">
        <v>185</v>
      </c>
      <c r="F1375" s="18"/>
      <c r="G1375" s="18"/>
      <c r="H1375" s="18" t="n">
        <v>14.29</v>
      </c>
      <c r="I1375" s="18" t="s">
        <v>28</v>
      </c>
      <c r="J1375" s="18"/>
      <c r="K1375" s="18" t="n">
        <f aca="false">H1375*J1375</f>
        <v>0</v>
      </c>
    </row>
    <row r="1376" s="14" customFormat="true" ht="12.75" hidden="false" customHeight="true" outlineLevel="0" collapsed="false">
      <c r="B1376" s="18" t="s">
        <v>2772</v>
      </c>
      <c r="C1376" s="18" t="s">
        <v>2773</v>
      </c>
      <c r="D1376" s="18" t="s">
        <v>2507</v>
      </c>
      <c r="E1376" s="18" t="s">
        <v>2563</v>
      </c>
      <c r="F1376" s="18"/>
      <c r="G1376" s="18" t="s">
        <v>405</v>
      </c>
      <c r="H1376" s="18" t="n">
        <v>25.29</v>
      </c>
      <c r="I1376" s="18" t="s">
        <v>28</v>
      </c>
      <c r="J1376" s="18"/>
      <c r="K1376" s="18" t="n">
        <f aca="false">H1376*J1376</f>
        <v>0</v>
      </c>
    </row>
    <row r="1377" s="14" customFormat="true" ht="12.75" hidden="false" customHeight="true" outlineLevel="0" collapsed="false">
      <c r="B1377" s="18" t="s">
        <v>2774</v>
      </c>
      <c r="C1377" s="18" t="s">
        <v>2775</v>
      </c>
      <c r="D1377" s="18" t="s">
        <v>2507</v>
      </c>
      <c r="E1377" s="18"/>
      <c r="F1377" s="18"/>
      <c r="G1377" s="18"/>
      <c r="H1377" s="18" t="n">
        <v>11.99</v>
      </c>
      <c r="I1377" s="18" t="s">
        <v>28</v>
      </c>
      <c r="J1377" s="18"/>
      <c r="K1377" s="18" t="n">
        <f aca="false">H1377*J1377</f>
        <v>0</v>
      </c>
    </row>
    <row r="1378" s="14" customFormat="true" ht="12.75" hidden="false" customHeight="true" outlineLevel="0" collapsed="false">
      <c r="B1378" s="18" t="s">
        <v>2776</v>
      </c>
      <c r="C1378" s="18" t="s">
        <v>2777</v>
      </c>
      <c r="D1378" s="18" t="s">
        <v>2507</v>
      </c>
      <c r="E1378" s="18" t="s">
        <v>2704</v>
      </c>
      <c r="F1378" s="18"/>
      <c r="G1378" s="18"/>
      <c r="H1378" s="18" t="n">
        <v>14.29</v>
      </c>
      <c r="I1378" s="18" t="s">
        <v>28</v>
      </c>
      <c r="J1378" s="18"/>
      <c r="K1378" s="18" t="n">
        <f aca="false">H1378*J1378</f>
        <v>0</v>
      </c>
    </row>
    <row r="1379" s="14" customFormat="true" ht="12.75" hidden="false" customHeight="true" outlineLevel="0" collapsed="false">
      <c r="B1379" s="18" t="s">
        <v>2778</v>
      </c>
      <c r="C1379" s="18" t="s">
        <v>2779</v>
      </c>
      <c r="D1379" s="18" t="s">
        <v>2507</v>
      </c>
      <c r="E1379" s="18" t="s">
        <v>46</v>
      </c>
      <c r="F1379" s="18"/>
      <c r="G1379" s="18"/>
      <c r="H1379" s="18" t="n">
        <v>20.99</v>
      </c>
      <c r="I1379" s="18" t="s">
        <v>28</v>
      </c>
      <c r="J1379" s="18"/>
      <c r="K1379" s="18" t="n">
        <f aca="false">H1379*J1379</f>
        <v>0</v>
      </c>
    </row>
    <row r="1380" s="14" customFormat="true" ht="25.5" hidden="false" customHeight="true" outlineLevel="0" collapsed="false">
      <c r="B1380" s="18" t="s">
        <v>2780</v>
      </c>
      <c r="C1380" s="18" t="s">
        <v>2781</v>
      </c>
      <c r="D1380" s="18" t="s">
        <v>2507</v>
      </c>
      <c r="E1380" s="18" t="s">
        <v>2704</v>
      </c>
      <c r="F1380" s="18"/>
      <c r="G1380" s="18"/>
      <c r="H1380" s="18" t="n">
        <v>25.99</v>
      </c>
      <c r="I1380" s="18" t="s">
        <v>28</v>
      </c>
      <c r="J1380" s="18"/>
      <c r="K1380" s="18" t="n">
        <f aca="false">H1380*J1380</f>
        <v>0</v>
      </c>
    </row>
    <row r="1381" s="14" customFormat="true" ht="12.75" hidden="false" customHeight="true" outlineLevel="0" collapsed="false">
      <c r="B1381" s="18" t="s">
        <v>2782</v>
      </c>
      <c r="C1381" s="18" t="s">
        <v>2783</v>
      </c>
      <c r="D1381" s="18" t="s">
        <v>2507</v>
      </c>
      <c r="E1381" s="18" t="s">
        <v>2704</v>
      </c>
      <c r="F1381" s="18"/>
      <c r="G1381" s="18"/>
      <c r="H1381" s="18" t="n">
        <v>34.64</v>
      </c>
      <c r="I1381" s="18" t="s">
        <v>28</v>
      </c>
      <c r="J1381" s="18"/>
      <c r="K1381" s="18" t="n">
        <f aca="false">H1381*J1381</f>
        <v>0</v>
      </c>
    </row>
    <row r="1382" s="14" customFormat="true" ht="12.75" hidden="false" customHeight="true" outlineLevel="0" collapsed="false">
      <c r="B1382" s="18" t="s">
        <v>2784</v>
      </c>
      <c r="C1382" s="18" t="s">
        <v>2785</v>
      </c>
      <c r="D1382" s="18" t="s">
        <v>2507</v>
      </c>
      <c r="E1382" s="18" t="s">
        <v>185</v>
      </c>
      <c r="F1382" s="18"/>
      <c r="G1382" s="18" t="s">
        <v>98</v>
      </c>
      <c r="H1382" s="18" t="n">
        <v>14.29</v>
      </c>
      <c r="I1382" s="18" t="s">
        <v>28</v>
      </c>
      <c r="J1382" s="18"/>
      <c r="K1382" s="18" t="n">
        <f aca="false">H1382*J1382</f>
        <v>0</v>
      </c>
    </row>
    <row r="1383" s="14" customFormat="true" ht="25.5" hidden="false" customHeight="true" outlineLevel="0" collapsed="false">
      <c r="B1383" s="18" t="s">
        <v>2786</v>
      </c>
      <c r="C1383" s="18" t="s">
        <v>2787</v>
      </c>
      <c r="D1383" s="18" t="s">
        <v>2507</v>
      </c>
      <c r="E1383" s="18" t="s">
        <v>2563</v>
      </c>
      <c r="F1383" s="18"/>
      <c r="G1383" s="18"/>
      <c r="H1383" s="18" t="n">
        <v>54.99</v>
      </c>
      <c r="I1383" s="18" t="s">
        <v>28</v>
      </c>
      <c r="J1383" s="18"/>
      <c r="K1383" s="18" t="n">
        <f aca="false">H1383*J1383</f>
        <v>0</v>
      </c>
    </row>
    <row r="1384" s="14" customFormat="true" ht="12.75" hidden="false" customHeight="true" outlineLevel="0" collapsed="false">
      <c r="B1384" s="18" t="s">
        <v>2788</v>
      </c>
      <c r="C1384" s="18" t="s">
        <v>2789</v>
      </c>
      <c r="D1384" s="18" t="s">
        <v>2507</v>
      </c>
      <c r="E1384" s="18" t="s">
        <v>185</v>
      </c>
      <c r="F1384" s="18"/>
      <c r="G1384" s="18" t="s">
        <v>98</v>
      </c>
      <c r="H1384" s="18" t="n">
        <v>14.29</v>
      </c>
      <c r="I1384" s="18" t="s">
        <v>28</v>
      </c>
      <c r="J1384" s="18"/>
      <c r="K1384" s="18" t="n">
        <f aca="false">H1384*J1384</f>
        <v>0</v>
      </c>
    </row>
    <row r="1385" s="14" customFormat="true" ht="12.75" hidden="false" customHeight="true" outlineLevel="0" collapsed="false">
      <c r="B1385" s="18" t="s">
        <v>2790</v>
      </c>
      <c r="C1385" s="18" t="s">
        <v>2791</v>
      </c>
      <c r="D1385" s="18" t="s">
        <v>2507</v>
      </c>
      <c r="E1385" s="18" t="s">
        <v>33</v>
      </c>
      <c r="F1385" s="18"/>
      <c r="G1385" s="18"/>
      <c r="H1385" s="18" t="n">
        <v>24.19</v>
      </c>
      <c r="I1385" s="18" t="s">
        <v>28</v>
      </c>
      <c r="J1385" s="18"/>
      <c r="K1385" s="18" t="n">
        <f aca="false">H1385*J1385</f>
        <v>0</v>
      </c>
    </row>
    <row r="1386" s="14" customFormat="true" ht="12.75" hidden="false" customHeight="true" outlineLevel="0" collapsed="false">
      <c r="B1386" s="18" t="s">
        <v>2792</v>
      </c>
      <c r="C1386" s="18" t="s">
        <v>2793</v>
      </c>
      <c r="D1386" s="18" t="s">
        <v>2507</v>
      </c>
      <c r="E1386" s="18" t="s">
        <v>185</v>
      </c>
      <c r="F1386" s="18"/>
      <c r="G1386" s="18"/>
      <c r="H1386" s="18" t="n">
        <v>14.29</v>
      </c>
      <c r="I1386" s="18" t="s">
        <v>28</v>
      </c>
      <c r="J1386" s="18"/>
      <c r="K1386" s="18" t="n">
        <f aca="false">H1386*J1386</f>
        <v>0</v>
      </c>
    </row>
    <row r="1387" s="14" customFormat="true" ht="12.75" hidden="false" customHeight="true" outlineLevel="0" collapsed="false">
      <c r="B1387" s="18" t="s">
        <v>2794</v>
      </c>
      <c r="C1387" s="18" t="s">
        <v>2795</v>
      </c>
      <c r="D1387" s="18" t="s">
        <v>2507</v>
      </c>
      <c r="E1387" s="18" t="s">
        <v>1236</v>
      </c>
      <c r="F1387" s="18"/>
      <c r="G1387" s="18"/>
      <c r="H1387" s="18" t="n">
        <v>65.99</v>
      </c>
      <c r="I1387" s="18" t="s">
        <v>28</v>
      </c>
      <c r="J1387" s="18"/>
      <c r="K1387" s="18" t="n">
        <f aca="false">H1387*J1387</f>
        <v>0</v>
      </c>
    </row>
    <row r="1388" s="14" customFormat="true" ht="12.75" hidden="false" customHeight="true" outlineLevel="0" collapsed="false">
      <c r="B1388" s="18" t="s">
        <v>2796</v>
      </c>
      <c r="C1388" s="18" t="s">
        <v>2797</v>
      </c>
      <c r="D1388" s="18" t="s">
        <v>2507</v>
      </c>
      <c r="E1388" s="18" t="s">
        <v>185</v>
      </c>
      <c r="F1388" s="18"/>
      <c r="G1388" s="18" t="s">
        <v>98</v>
      </c>
      <c r="H1388" s="18" t="n">
        <v>14.29</v>
      </c>
      <c r="I1388" s="18" t="s">
        <v>28</v>
      </c>
      <c r="J1388" s="18"/>
      <c r="K1388" s="18" t="n">
        <f aca="false">H1388*J1388</f>
        <v>0</v>
      </c>
    </row>
    <row r="1389" s="14" customFormat="true" ht="12.75" hidden="false" customHeight="true" outlineLevel="0" collapsed="false">
      <c r="B1389" s="18" t="s">
        <v>2798</v>
      </c>
      <c r="C1389" s="18" t="s">
        <v>2799</v>
      </c>
      <c r="D1389" s="18" t="s">
        <v>2507</v>
      </c>
      <c r="E1389" s="18" t="s">
        <v>395</v>
      </c>
      <c r="F1389" s="18"/>
      <c r="G1389" s="18" t="s">
        <v>405</v>
      </c>
      <c r="H1389" s="18" t="n">
        <v>49.99</v>
      </c>
      <c r="I1389" s="18" t="s">
        <v>28</v>
      </c>
      <c r="J1389" s="18"/>
      <c r="K1389" s="18" t="n">
        <f aca="false">H1389*J1389</f>
        <v>0</v>
      </c>
    </row>
    <row r="1390" s="14" customFormat="true" ht="12.75" hidden="false" customHeight="true" outlineLevel="0" collapsed="false">
      <c r="B1390" s="18" t="s">
        <v>2800</v>
      </c>
      <c r="C1390" s="18" t="s">
        <v>2801</v>
      </c>
      <c r="D1390" s="18" t="s">
        <v>2507</v>
      </c>
      <c r="E1390" s="18" t="s">
        <v>1898</v>
      </c>
      <c r="F1390" s="18"/>
      <c r="G1390" s="18" t="s">
        <v>396</v>
      </c>
      <c r="H1390" s="18" t="n">
        <v>11.99</v>
      </c>
      <c r="I1390" s="18" t="s">
        <v>28</v>
      </c>
      <c r="J1390" s="18"/>
      <c r="K1390" s="18" t="n">
        <f aca="false">H1390*J1390</f>
        <v>0</v>
      </c>
    </row>
    <row r="1391" s="14" customFormat="true" ht="12.75" hidden="false" customHeight="true" outlineLevel="0" collapsed="false">
      <c r="B1391" s="18" t="s">
        <v>2802</v>
      </c>
      <c r="C1391" s="18" t="s">
        <v>2803</v>
      </c>
      <c r="D1391" s="18" t="s">
        <v>2507</v>
      </c>
      <c r="E1391" s="18" t="s">
        <v>1898</v>
      </c>
      <c r="F1391" s="18"/>
      <c r="G1391" s="18"/>
      <c r="H1391" s="18" t="n">
        <v>14.29</v>
      </c>
      <c r="I1391" s="18" t="s">
        <v>28</v>
      </c>
      <c r="J1391" s="18"/>
      <c r="K1391" s="18" t="n">
        <f aca="false">H1391*J1391</f>
        <v>0</v>
      </c>
    </row>
    <row r="1392" s="14" customFormat="true" ht="12.75" hidden="false" customHeight="true" outlineLevel="0" collapsed="false">
      <c r="B1392" s="18" t="s">
        <v>2804</v>
      </c>
      <c r="C1392" s="18" t="s">
        <v>2805</v>
      </c>
      <c r="D1392" s="18" t="s">
        <v>2507</v>
      </c>
      <c r="E1392" s="18" t="s">
        <v>1898</v>
      </c>
      <c r="F1392" s="18"/>
      <c r="G1392" s="18"/>
      <c r="H1392" s="18" t="n">
        <v>14.29</v>
      </c>
      <c r="I1392" s="18" t="s">
        <v>28</v>
      </c>
      <c r="J1392" s="18"/>
      <c r="K1392" s="18" t="n">
        <f aca="false">H1392*J1392</f>
        <v>0</v>
      </c>
    </row>
    <row r="1393" s="14" customFormat="true" ht="12.75" hidden="false" customHeight="true" outlineLevel="0" collapsed="false">
      <c r="B1393" s="18" t="s">
        <v>2806</v>
      </c>
      <c r="C1393" s="18" t="s">
        <v>2807</v>
      </c>
      <c r="D1393" s="18" t="s">
        <v>2507</v>
      </c>
      <c r="E1393" s="18" t="s">
        <v>1898</v>
      </c>
      <c r="F1393" s="18"/>
      <c r="G1393" s="18"/>
      <c r="H1393" s="18" t="n">
        <v>11.99</v>
      </c>
      <c r="I1393" s="18" t="s">
        <v>28</v>
      </c>
      <c r="J1393" s="18"/>
      <c r="K1393" s="18" t="n">
        <f aca="false">H1393*J1393</f>
        <v>0</v>
      </c>
    </row>
    <row r="1394" s="14" customFormat="true" ht="12.75" hidden="false" customHeight="true" outlineLevel="0" collapsed="false">
      <c r="B1394" s="18" t="s">
        <v>2808</v>
      </c>
      <c r="C1394" s="18" t="s">
        <v>2809</v>
      </c>
      <c r="D1394" s="18" t="s">
        <v>2507</v>
      </c>
      <c r="E1394" s="18" t="s">
        <v>27</v>
      </c>
      <c r="F1394" s="18"/>
      <c r="G1394" s="18" t="s">
        <v>254</v>
      </c>
      <c r="H1394" s="18" t="n">
        <v>14.29</v>
      </c>
      <c r="I1394" s="18" t="s">
        <v>28</v>
      </c>
      <c r="J1394" s="18"/>
      <c r="K1394" s="18" t="n">
        <f aca="false">H1394*J1394</f>
        <v>0</v>
      </c>
    </row>
    <row r="1395" s="14" customFormat="true" ht="12.75" hidden="false" customHeight="true" outlineLevel="0" collapsed="false">
      <c r="B1395" s="18" t="s">
        <v>2810</v>
      </c>
      <c r="C1395" s="18" t="s">
        <v>2811</v>
      </c>
      <c r="D1395" s="18" t="s">
        <v>2507</v>
      </c>
      <c r="E1395" s="18" t="s">
        <v>33</v>
      </c>
      <c r="F1395" s="18"/>
      <c r="G1395" s="18"/>
      <c r="H1395" s="18" t="n">
        <v>14.29</v>
      </c>
      <c r="I1395" s="18" t="s">
        <v>28</v>
      </c>
      <c r="J1395" s="18"/>
      <c r="K1395" s="18" t="n">
        <f aca="false">H1395*J1395</f>
        <v>0</v>
      </c>
    </row>
    <row r="1396" s="14" customFormat="true" ht="12.75" hidden="false" customHeight="true" outlineLevel="0" collapsed="false">
      <c r="B1396" s="18" t="s">
        <v>2812</v>
      </c>
      <c r="C1396" s="18" t="s">
        <v>2813</v>
      </c>
      <c r="D1396" s="18" t="s">
        <v>2507</v>
      </c>
      <c r="E1396" s="18" t="s">
        <v>2657</v>
      </c>
      <c r="F1396" s="18"/>
      <c r="G1396" s="18"/>
      <c r="H1396" s="18" t="n">
        <v>14.29</v>
      </c>
      <c r="I1396" s="18" t="s">
        <v>28</v>
      </c>
      <c r="J1396" s="18"/>
      <c r="K1396" s="18" t="n">
        <f aca="false">H1396*J1396</f>
        <v>0</v>
      </c>
    </row>
    <row r="1397" s="14" customFormat="true" ht="12.75" hidden="false" customHeight="true" outlineLevel="0" collapsed="false">
      <c r="B1397" s="18" t="s">
        <v>2814</v>
      </c>
      <c r="C1397" s="18" t="s">
        <v>2815</v>
      </c>
      <c r="D1397" s="18" t="s">
        <v>2507</v>
      </c>
      <c r="E1397" s="18" t="s">
        <v>2816</v>
      </c>
      <c r="F1397" s="18"/>
      <c r="G1397" s="18"/>
      <c r="H1397" s="18" t="n">
        <v>16.93</v>
      </c>
      <c r="I1397" s="18" t="s">
        <v>28</v>
      </c>
      <c r="J1397" s="18"/>
      <c r="K1397" s="18" t="n">
        <f aca="false">H1397*J1397</f>
        <v>0</v>
      </c>
    </row>
    <row r="1398" s="14" customFormat="true" ht="12.75" hidden="false" customHeight="true" outlineLevel="0" collapsed="false">
      <c r="B1398" s="18" t="s">
        <v>2817</v>
      </c>
      <c r="C1398" s="18" t="s">
        <v>2818</v>
      </c>
      <c r="D1398" s="18" t="s">
        <v>2507</v>
      </c>
      <c r="E1398" s="18" t="s">
        <v>1065</v>
      </c>
      <c r="F1398" s="18"/>
      <c r="G1398" s="18"/>
      <c r="H1398" s="18" t="n">
        <v>14.29</v>
      </c>
      <c r="I1398" s="18" t="s">
        <v>28</v>
      </c>
      <c r="J1398" s="18"/>
      <c r="K1398" s="18" t="n">
        <f aca="false">H1398*J1398</f>
        <v>0</v>
      </c>
    </row>
    <row r="1399" s="14" customFormat="true" ht="12.75" hidden="false" customHeight="true" outlineLevel="0" collapsed="false">
      <c r="B1399" s="18" t="s">
        <v>2819</v>
      </c>
      <c r="C1399" s="18" t="s">
        <v>2820</v>
      </c>
      <c r="D1399" s="18" t="s">
        <v>2507</v>
      </c>
      <c r="E1399" s="18" t="s">
        <v>2816</v>
      </c>
      <c r="F1399" s="18"/>
      <c r="G1399" s="18"/>
      <c r="H1399" s="18" t="n">
        <v>16.93</v>
      </c>
      <c r="I1399" s="18" t="s">
        <v>28</v>
      </c>
      <c r="J1399" s="18"/>
      <c r="K1399" s="18" t="n">
        <f aca="false">H1399*J1399</f>
        <v>0</v>
      </c>
    </row>
    <row r="1400" s="14" customFormat="true" ht="12.75" hidden="false" customHeight="true" outlineLevel="0" collapsed="false">
      <c r="B1400" s="18" t="s">
        <v>2821</v>
      </c>
      <c r="C1400" s="18" t="s">
        <v>2822</v>
      </c>
      <c r="D1400" s="18" t="s">
        <v>2507</v>
      </c>
      <c r="E1400" s="18" t="s">
        <v>487</v>
      </c>
      <c r="F1400" s="18"/>
      <c r="G1400" s="18"/>
      <c r="H1400" s="18" t="n">
        <v>14.89</v>
      </c>
      <c r="I1400" s="18" t="s">
        <v>28</v>
      </c>
      <c r="J1400" s="18"/>
      <c r="K1400" s="18" t="n">
        <f aca="false">H1400*J1400</f>
        <v>0</v>
      </c>
    </row>
    <row r="1401" s="14" customFormat="true" ht="12.75" hidden="false" customHeight="true" outlineLevel="0" collapsed="false">
      <c r="B1401" s="18" t="s">
        <v>2823</v>
      </c>
      <c r="C1401" s="18" t="s">
        <v>2824</v>
      </c>
      <c r="D1401" s="18" t="s">
        <v>2507</v>
      </c>
      <c r="E1401" s="18" t="s">
        <v>27</v>
      </c>
      <c r="F1401" s="18"/>
      <c r="G1401" s="18"/>
      <c r="H1401" s="18" t="n">
        <v>16.93</v>
      </c>
      <c r="I1401" s="18" t="s">
        <v>28</v>
      </c>
      <c r="J1401" s="18"/>
      <c r="K1401" s="18" t="n">
        <f aca="false">H1401*J1401</f>
        <v>0</v>
      </c>
    </row>
    <row r="1402" s="14" customFormat="true" ht="12.75" hidden="false" customHeight="true" outlineLevel="0" collapsed="false">
      <c r="B1402" s="18" t="s">
        <v>2825</v>
      </c>
      <c r="C1402" s="18" t="s">
        <v>2826</v>
      </c>
      <c r="D1402" s="18" t="s">
        <v>2507</v>
      </c>
      <c r="E1402" s="18" t="s">
        <v>487</v>
      </c>
      <c r="F1402" s="18"/>
      <c r="G1402" s="18"/>
      <c r="H1402" s="18" t="n">
        <v>17.37</v>
      </c>
      <c r="I1402" s="18" t="s">
        <v>28</v>
      </c>
      <c r="J1402" s="18"/>
      <c r="K1402" s="18" t="n">
        <f aca="false">H1402*J1402</f>
        <v>0</v>
      </c>
    </row>
    <row r="1403" s="14" customFormat="true" ht="12.75" hidden="false" customHeight="true" outlineLevel="0" collapsed="false">
      <c r="B1403" s="18" t="s">
        <v>2827</v>
      </c>
      <c r="C1403" s="18" t="s">
        <v>2828</v>
      </c>
      <c r="D1403" s="18" t="s">
        <v>2507</v>
      </c>
      <c r="E1403" s="18" t="s">
        <v>309</v>
      </c>
      <c r="F1403" s="18"/>
      <c r="G1403" s="18" t="s">
        <v>98</v>
      </c>
      <c r="H1403" s="18" t="n">
        <v>19.79</v>
      </c>
      <c r="I1403" s="18" t="s">
        <v>28</v>
      </c>
      <c r="J1403" s="18"/>
      <c r="K1403" s="18" t="n">
        <f aca="false">H1403*J1403</f>
        <v>0</v>
      </c>
    </row>
    <row r="1404" s="14" customFormat="true" ht="12.75" hidden="false" customHeight="true" outlineLevel="0" collapsed="false">
      <c r="B1404" s="18" t="s">
        <v>2829</v>
      </c>
      <c r="C1404" s="18" t="s">
        <v>2830</v>
      </c>
      <c r="D1404" s="18" t="s">
        <v>2507</v>
      </c>
      <c r="E1404" s="18" t="s">
        <v>309</v>
      </c>
      <c r="F1404" s="18"/>
      <c r="G1404" s="18" t="s">
        <v>98</v>
      </c>
      <c r="H1404" s="18" t="n">
        <v>17.92</v>
      </c>
      <c r="I1404" s="18" t="s">
        <v>28</v>
      </c>
      <c r="J1404" s="18"/>
      <c r="K1404" s="18" t="n">
        <f aca="false">H1404*J1404</f>
        <v>0</v>
      </c>
    </row>
    <row r="1405" s="14" customFormat="true" ht="12.75" hidden="false" customHeight="true" outlineLevel="0" collapsed="false">
      <c r="B1405" s="18" t="s">
        <v>2831</v>
      </c>
      <c r="C1405" s="18" t="s">
        <v>2832</v>
      </c>
      <c r="D1405" s="18" t="s">
        <v>2507</v>
      </c>
      <c r="E1405" s="18" t="s">
        <v>309</v>
      </c>
      <c r="F1405" s="18"/>
      <c r="G1405" s="18"/>
      <c r="H1405" s="18" t="n">
        <v>16.93</v>
      </c>
      <c r="I1405" s="18" t="s">
        <v>28</v>
      </c>
      <c r="J1405" s="18"/>
      <c r="K1405" s="18" t="n">
        <f aca="false">H1405*J1405</f>
        <v>0</v>
      </c>
    </row>
    <row r="1406" s="14" customFormat="true" ht="12.75" hidden="false" customHeight="true" outlineLevel="0" collapsed="false">
      <c r="B1406" s="18" t="s">
        <v>2833</v>
      </c>
      <c r="C1406" s="18" t="s">
        <v>2834</v>
      </c>
      <c r="D1406" s="18" t="s">
        <v>2507</v>
      </c>
      <c r="E1406" s="18" t="s">
        <v>309</v>
      </c>
      <c r="F1406" s="18"/>
      <c r="G1406" s="18"/>
      <c r="H1406" s="18" t="n">
        <v>19.79</v>
      </c>
      <c r="I1406" s="18" t="s">
        <v>28</v>
      </c>
      <c r="J1406" s="18"/>
      <c r="K1406" s="18" t="n">
        <f aca="false">H1406*J1406</f>
        <v>0</v>
      </c>
    </row>
    <row r="1407" s="14" customFormat="true" ht="12.75" hidden="false" customHeight="true" outlineLevel="0" collapsed="false">
      <c r="B1407" s="18" t="s">
        <v>2835</v>
      </c>
      <c r="C1407" s="18" t="s">
        <v>2836</v>
      </c>
      <c r="D1407" s="18" t="s">
        <v>2507</v>
      </c>
      <c r="E1407" s="18" t="s">
        <v>185</v>
      </c>
      <c r="F1407" s="18"/>
      <c r="G1407" s="18"/>
      <c r="H1407" s="18" t="n">
        <v>14.89</v>
      </c>
      <c r="I1407" s="18" t="s">
        <v>28</v>
      </c>
      <c r="J1407" s="18"/>
      <c r="K1407" s="18" t="n">
        <f aca="false">H1407*J1407</f>
        <v>0</v>
      </c>
    </row>
    <row r="1408" s="14" customFormat="true" ht="12.75" hidden="false" customHeight="true" outlineLevel="0" collapsed="false">
      <c r="B1408" s="18" t="s">
        <v>2837</v>
      </c>
      <c r="C1408" s="18" t="s">
        <v>2838</v>
      </c>
      <c r="D1408" s="18" t="s">
        <v>2507</v>
      </c>
      <c r="E1408" s="18" t="s">
        <v>1152</v>
      </c>
      <c r="F1408" s="18"/>
      <c r="G1408" s="18"/>
      <c r="H1408" s="18" t="n">
        <v>32.99</v>
      </c>
      <c r="I1408" s="18" t="s">
        <v>28</v>
      </c>
      <c r="J1408" s="18"/>
      <c r="K1408" s="18" t="n">
        <f aca="false">H1408*J1408</f>
        <v>0</v>
      </c>
    </row>
    <row r="1409" s="14" customFormat="true" ht="12.75" hidden="false" customHeight="true" outlineLevel="0" collapsed="false">
      <c r="B1409" s="18" t="s">
        <v>2839</v>
      </c>
      <c r="C1409" s="18" t="s">
        <v>2840</v>
      </c>
      <c r="D1409" s="18" t="s">
        <v>2507</v>
      </c>
      <c r="E1409" s="18" t="s">
        <v>309</v>
      </c>
      <c r="F1409" s="18"/>
      <c r="G1409" s="18" t="s">
        <v>98</v>
      </c>
      <c r="H1409" s="18" t="n">
        <v>18.96</v>
      </c>
      <c r="I1409" s="18" t="s">
        <v>28</v>
      </c>
      <c r="J1409" s="18"/>
      <c r="K1409" s="18" t="n">
        <f aca="false">H1409*J1409</f>
        <v>0</v>
      </c>
    </row>
    <row r="1410" s="14" customFormat="true" ht="12.75" hidden="false" customHeight="true" outlineLevel="0" collapsed="false">
      <c r="B1410" s="18" t="s">
        <v>2841</v>
      </c>
      <c r="C1410" s="18" t="s">
        <v>2842</v>
      </c>
      <c r="D1410" s="18" t="s">
        <v>2507</v>
      </c>
      <c r="E1410" s="18" t="s">
        <v>309</v>
      </c>
      <c r="F1410" s="18"/>
      <c r="G1410" s="18"/>
      <c r="H1410" s="18" t="n">
        <v>14.29</v>
      </c>
      <c r="I1410" s="18" t="s">
        <v>28</v>
      </c>
      <c r="J1410" s="18"/>
      <c r="K1410" s="18" t="n">
        <f aca="false">H1410*J1410</f>
        <v>0</v>
      </c>
    </row>
    <row r="1411" s="14" customFormat="true" ht="12.75" hidden="false" customHeight="true" outlineLevel="0" collapsed="false">
      <c r="B1411" s="18" t="s">
        <v>2843</v>
      </c>
      <c r="C1411" s="18" t="s">
        <v>2844</v>
      </c>
      <c r="D1411" s="18" t="s">
        <v>2507</v>
      </c>
      <c r="E1411" s="18" t="s">
        <v>309</v>
      </c>
      <c r="F1411" s="18"/>
      <c r="G1411" s="18"/>
      <c r="H1411" s="18" t="n">
        <v>14.89</v>
      </c>
      <c r="I1411" s="18" t="s">
        <v>28</v>
      </c>
      <c r="J1411" s="18"/>
      <c r="K1411" s="18" t="n">
        <f aca="false">H1411*J1411</f>
        <v>0</v>
      </c>
    </row>
    <row r="1412" s="14" customFormat="true" ht="12.75" hidden="false" customHeight="true" outlineLevel="0" collapsed="false">
      <c r="B1412" s="18" t="s">
        <v>2845</v>
      </c>
      <c r="C1412" s="18" t="s">
        <v>2846</v>
      </c>
      <c r="D1412" s="18" t="s">
        <v>2507</v>
      </c>
      <c r="E1412" s="18" t="s">
        <v>309</v>
      </c>
      <c r="F1412" s="18"/>
      <c r="G1412" s="18"/>
      <c r="H1412" s="18" t="n">
        <v>14.29</v>
      </c>
      <c r="I1412" s="18" t="s">
        <v>28</v>
      </c>
      <c r="J1412" s="18"/>
      <c r="K1412" s="18" t="n">
        <f aca="false">H1412*J1412</f>
        <v>0</v>
      </c>
    </row>
    <row r="1413" s="14" customFormat="true" ht="12.75" hidden="false" customHeight="true" outlineLevel="0" collapsed="false">
      <c r="B1413" s="18" t="s">
        <v>2847</v>
      </c>
      <c r="C1413" s="18" t="s">
        <v>2848</v>
      </c>
      <c r="D1413" s="18" t="s">
        <v>2507</v>
      </c>
      <c r="E1413" s="18" t="s">
        <v>309</v>
      </c>
      <c r="F1413" s="18"/>
      <c r="G1413" s="18"/>
      <c r="H1413" s="18" t="n">
        <v>15.39</v>
      </c>
      <c r="I1413" s="18" t="s">
        <v>28</v>
      </c>
      <c r="J1413" s="18"/>
      <c r="K1413" s="18" t="n">
        <f aca="false">H1413*J1413</f>
        <v>0</v>
      </c>
    </row>
    <row r="1414" s="14" customFormat="true" ht="12.75" hidden="false" customHeight="true" outlineLevel="0" collapsed="false">
      <c r="B1414" s="18" t="s">
        <v>2849</v>
      </c>
      <c r="C1414" s="18" t="s">
        <v>2850</v>
      </c>
      <c r="D1414" s="18" t="s">
        <v>2507</v>
      </c>
      <c r="E1414" s="18" t="s">
        <v>309</v>
      </c>
      <c r="F1414" s="18"/>
      <c r="G1414" s="18"/>
      <c r="H1414" s="18" t="n">
        <v>16.93</v>
      </c>
      <c r="I1414" s="18" t="s">
        <v>28</v>
      </c>
      <c r="J1414" s="18"/>
      <c r="K1414" s="18" t="n">
        <f aca="false">H1414*J1414</f>
        <v>0</v>
      </c>
    </row>
    <row r="1415" s="14" customFormat="true" ht="12.75" hidden="false" customHeight="true" outlineLevel="0" collapsed="false">
      <c r="B1415" s="18" t="s">
        <v>2851</v>
      </c>
      <c r="C1415" s="18" t="s">
        <v>2852</v>
      </c>
      <c r="D1415" s="18" t="s">
        <v>2507</v>
      </c>
      <c r="E1415" s="18" t="s">
        <v>309</v>
      </c>
      <c r="F1415" s="18"/>
      <c r="G1415" s="18" t="s">
        <v>254</v>
      </c>
      <c r="H1415" s="18" t="n">
        <v>16.93</v>
      </c>
      <c r="I1415" s="18" t="s">
        <v>28</v>
      </c>
      <c r="J1415" s="18"/>
      <c r="K1415" s="18" t="n">
        <f aca="false">H1415*J1415</f>
        <v>0</v>
      </c>
    </row>
    <row r="1416" s="14" customFormat="true" ht="25.5" hidden="false" customHeight="true" outlineLevel="0" collapsed="false">
      <c r="B1416" s="18" t="s">
        <v>2853</v>
      </c>
      <c r="C1416" s="18" t="s">
        <v>2854</v>
      </c>
      <c r="D1416" s="18" t="s">
        <v>2507</v>
      </c>
      <c r="E1416" s="18" t="s">
        <v>33</v>
      </c>
      <c r="F1416" s="18"/>
      <c r="G1416" s="18"/>
      <c r="H1416" s="18" t="n">
        <v>25.29</v>
      </c>
      <c r="I1416" s="18" t="s">
        <v>28</v>
      </c>
      <c r="J1416" s="18"/>
      <c r="K1416" s="18" t="n">
        <f aca="false">H1416*J1416</f>
        <v>0</v>
      </c>
    </row>
    <row r="1417" s="14" customFormat="true" ht="12.75" hidden="false" customHeight="true" outlineLevel="0" collapsed="false">
      <c r="B1417" s="18" t="s">
        <v>2855</v>
      </c>
      <c r="C1417" s="18" t="s">
        <v>2856</v>
      </c>
      <c r="D1417" s="18" t="s">
        <v>2507</v>
      </c>
      <c r="E1417" s="18" t="s">
        <v>2600</v>
      </c>
      <c r="F1417" s="18"/>
      <c r="G1417" s="18"/>
      <c r="H1417" s="18" t="n">
        <v>34.99</v>
      </c>
      <c r="I1417" s="18" t="s">
        <v>28</v>
      </c>
      <c r="J1417" s="18"/>
      <c r="K1417" s="18" t="n">
        <f aca="false">H1417*J1417</f>
        <v>0</v>
      </c>
    </row>
    <row r="1418" s="14" customFormat="true" ht="12.75" hidden="false" customHeight="true" outlineLevel="0" collapsed="false">
      <c r="B1418" s="18" t="s">
        <v>2857</v>
      </c>
      <c r="C1418" s="18" t="s">
        <v>2858</v>
      </c>
      <c r="D1418" s="18" t="s">
        <v>2507</v>
      </c>
      <c r="E1418" s="18" t="s">
        <v>309</v>
      </c>
      <c r="F1418" s="18"/>
      <c r="G1418" s="18" t="s">
        <v>98</v>
      </c>
      <c r="H1418" s="18" t="n">
        <v>17.99</v>
      </c>
      <c r="I1418" s="18" t="s">
        <v>28</v>
      </c>
      <c r="J1418" s="18"/>
      <c r="K1418" s="18" t="n">
        <f aca="false">H1418*J1418</f>
        <v>0</v>
      </c>
    </row>
    <row r="1419" s="14" customFormat="true" ht="12.75" hidden="false" customHeight="true" outlineLevel="0" collapsed="false">
      <c r="B1419" s="18" t="s">
        <v>2859</v>
      </c>
      <c r="C1419" s="18" t="s">
        <v>2860</v>
      </c>
      <c r="D1419" s="18" t="s">
        <v>2507</v>
      </c>
      <c r="E1419" s="18" t="s">
        <v>309</v>
      </c>
      <c r="F1419" s="18"/>
      <c r="G1419" s="18"/>
      <c r="H1419" s="18" t="n">
        <v>15.39</v>
      </c>
      <c r="I1419" s="18" t="s">
        <v>28</v>
      </c>
      <c r="J1419" s="18"/>
      <c r="K1419" s="18" t="n">
        <f aca="false">H1419*J1419</f>
        <v>0</v>
      </c>
    </row>
    <row r="1420" s="14" customFormat="true" ht="12.75" hidden="false" customHeight="true" outlineLevel="0" collapsed="false">
      <c r="B1420" s="18" t="s">
        <v>2861</v>
      </c>
      <c r="C1420" s="18" t="s">
        <v>2862</v>
      </c>
      <c r="D1420" s="18" t="s">
        <v>2507</v>
      </c>
      <c r="E1420" s="18" t="s">
        <v>1152</v>
      </c>
      <c r="F1420" s="18"/>
      <c r="G1420" s="18"/>
      <c r="H1420" s="18" t="n">
        <v>22.99</v>
      </c>
      <c r="I1420" s="18" t="s">
        <v>28</v>
      </c>
      <c r="J1420" s="18"/>
      <c r="K1420" s="18" t="n">
        <f aca="false">H1420*J1420</f>
        <v>0</v>
      </c>
    </row>
    <row r="1421" s="14" customFormat="true" ht="12.75" hidden="false" customHeight="true" outlineLevel="0" collapsed="false">
      <c r="B1421" s="18" t="s">
        <v>2863</v>
      </c>
      <c r="C1421" s="18" t="s">
        <v>2864</v>
      </c>
      <c r="D1421" s="18" t="s">
        <v>2507</v>
      </c>
      <c r="E1421" s="18" t="s">
        <v>33</v>
      </c>
      <c r="F1421" s="18"/>
      <c r="G1421" s="18"/>
      <c r="H1421" s="18" t="n">
        <v>24.19</v>
      </c>
      <c r="I1421" s="18" t="s">
        <v>28</v>
      </c>
      <c r="J1421" s="18"/>
      <c r="K1421" s="18" t="n">
        <f aca="false">H1421*J1421</f>
        <v>0</v>
      </c>
    </row>
    <row r="1422" s="14" customFormat="true" ht="12.75" hidden="false" customHeight="true" outlineLevel="0" collapsed="false">
      <c r="B1422" s="18" t="s">
        <v>2865</v>
      </c>
      <c r="C1422" s="18" t="s">
        <v>2866</v>
      </c>
      <c r="D1422" s="18" t="s">
        <v>2507</v>
      </c>
      <c r="E1422" s="18" t="s">
        <v>33</v>
      </c>
      <c r="F1422" s="18"/>
      <c r="G1422" s="18"/>
      <c r="H1422" s="18" t="n">
        <v>23.99</v>
      </c>
      <c r="I1422" s="18" t="s">
        <v>28</v>
      </c>
      <c r="J1422" s="18"/>
      <c r="K1422" s="18" t="n">
        <f aca="false">H1422*J1422</f>
        <v>0</v>
      </c>
    </row>
    <row r="1423" s="14" customFormat="true" ht="12.75" hidden="false" customHeight="true" outlineLevel="0" collapsed="false">
      <c r="B1423" s="18" t="s">
        <v>2867</v>
      </c>
      <c r="C1423" s="18" t="s">
        <v>2868</v>
      </c>
      <c r="D1423" s="18" t="s">
        <v>2507</v>
      </c>
      <c r="E1423" s="18" t="s">
        <v>33</v>
      </c>
      <c r="F1423" s="18"/>
      <c r="G1423" s="18"/>
      <c r="H1423" s="18" t="n">
        <v>23.99</v>
      </c>
      <c r="I1423" s="18" t="s">
        <v>28</v>
      </c>
      <c r="J1423" s="18"/>
      <c r="K1423" s="18" t="n">
        <f aca="false">H1423*J1423</f>
        <v>0</v>
      </c>
    </row>
    <row r="1424" s="14" customFormat="true" ht="12.75" hidden="false" customHeight="true" outlineLevel="0" collapsed="false">
      <c r="B1424" s="18" t="s">
        <v>2869</v>
      </c>
      <c r="C1424" s="18" t="s">
        <v>2870</v>
      </c>
      <c r="D1424" s="18" t="s">
        <v>2507</v>
      </c>
      <c r="E1424" s="18" t="s">
        <v>1201</v>
      </c>
      <c r="F1424" s="18"/>
      <c r="G1424" s="18"/>
      <c r="H1424" s="18" t="n">
        <v>59.99</v>
      </c>
      <c r="I1424" s="18" t="s">
        <v>28</v>
      </c>
      <c r="J1424" s="18"/>
      <c r="K1424" s="18" t="n">
        <f aca="false">H1424*J1424</f>
        <v>0</v>
      </c>
    </row>
    <row r="1425" s="14" customFormat="true" ht="12.75" hidden="false" customHeight="true" outlineLevel="0" collapsed="false">
      <c r="B1425" s="18" t="s">
        <v>2871</v>
      </c>
      <c r="C1425" s="18" t="s">
        <v>2872</v>
      </c>
      <c r="D1425" s="18" t="s">
        <v>2507</v>
      </c>
      <c r="E1425" s="18" t="s">
        <v>185</v>
      </c>
      <c r="F1425" s="18"/>
      <c r="G1425" s="18"/>
      <c r="H1425" s="18" t="n">
        <v>14.29</v>
      </c>
      <c r="I1425" s="18" t="s">
        <v>28</v>
      </c>
      <c r="J1425" s="18"/>
      <c r="K1425" s="18" t="n">
        <f aca="false">H1425*J1425</f>
        <v>0</v>
      </c>
    </row>
    <row r="1426" s="14" customFormat="true" ht="12.75" hidden="false" customHeight="true" outlineLevel="0" collapsed="false">
      <c r="B1426" s="18" t="s">
        <v>2873</v>
      </c>
      <c r="C1426" s="18" t="s">
        <v>2874</v>
      </c>
      <c r="D1426" s="18" t="s">
        <v>2507</v>
      </c>
      <c r="E1426" s="18" t="s">
        <v>185</v>
      </c>
      <c r="F1426" s="18"/>
      <c r="G1426" s="18" t="s">
        <v>98</v>
      </c>
      <c r="H1426" s="18" t="n">
        <v>15.76</v>
      </c>
      <c r="I1426" s="18" t="s">
        <v>28</v>
      </c>
      <c r="J1426" s="18"/>
      <c r="K1426" s="18" t="n">
        <f aca="false">H1426*J1426</f>
        <v>0</v>
      </c>
    </row>
    <row r="1427" s="14" customFormat="true" ht="12.75" hidden="false" customHeight="true" outlineLevel="0" collapsed="false">
      <c r="B1427" s="18" t="s">
        <v>2875</v>
      </c>
      <c r="C1427" s="18" t="s">
        <v>2876</v>
      </c>
      <c r="D1427" s="18" t="s">
        <v>2507</v>
      </c>
      <c r="E1427" s="18" t="s">
        <v>46</v>
      </c>
      <c r="F1427" s="18"/>
      <c r="G1427" s="18"/>
      <c r="H1427" s="18" t="n">
        <v>14.29</v>
      </c>
      <c r="I1427" s="18" t="s">
        <v>28</v>
      </c>
      <c r="J1427" s="18"/>
      <c r="K1427" s="18" t="n">
        <f aca="false">H1427*J1427</f>
        <v>0</v>
      </c>
    </row>
    <row r="1428" s="14" customFormat="true" ht="12.75" hidden="false" customHeight="true" outlineLevel="0" collapsed="false">
      <c r="B1428" s="18" t="s">
        <v>2877</v>
      </c>
      <c r="C1428" s="18" t="s">
        <v>2878</v>
      </c>
      <c r="D1428" s="18" t="s">
        <v>2507</v>
      </c>
      <c r="E1428" s="18" t="s">
        <v>27</v>
      </c>
      <c r="F1428" s="18"/>
      <c r="G1428" s="18"/>
      <c r="H1428" s="18" t="n">
        <v>14.29</v>
      </c>
      <c r="I1428" s="18" t="s">
        <v>28</v>
      </c>
      <c r="J1428" s="18"/>
      <c r="K1428" s="18" t="n">
        <f aca="false">H1428*J1428</f>
        <v>0</v>
      </c>
    </row>
    <row r="1429" s="14" customFormat="true" ht="12.75" hidden="false" customHeight="true" outlineLevel="0" collapsed="false">
      <c r="B1429" s="18" t="s">
        <v>2879</v>
      </c>
      <c r="C1429" s="18" t="s">
        <v>2880</v>
      </c>
      <c r="D1429" s="18" t="s">
        <v>2507</v>
      </c>
      <c r="E1429" s="18" t="s">
        <v>309</v>
      </c>
      <c r="F1429" s="18"/>
      <c r="G1429" s="18"/>
      <c r="H1429" s="18" t="n">
        <v>14.29</v>
      </c>
      <c r="I1429" s="18" t="s">
        <v>28</v>
      </c>
      <c r="J1429" s="18"/>
      <c r="K1429" s="18" t="n">
        <f aca="false">H1429*J1429</f>
        <v>0</v>
      </c>
    </row>
    <row r="1430" s="14" customFormat="true" ht="12.75" hidden="false" customHeight="true" outlineLevel="0" collapsed="false">
      <c r="B1430" s="18" t="s">
        <v>2881</v>
      </c>
      <c r="C1430" s="18" t="s">
        <v>2882</v>
      </c>
      <c r="D1430" s="18" t="s">
        <v>2507</v>
      </c>
      <c r="E1430" s="18" t="s">
        <v>33</v>
      </c>
      <c r="F1430" s="18"/>
      <c r="G1430" s="18" t="s">
        <v>405</v>
      </c>
      <c r="H1430" s="18" t="n">
        <v>11.99</v>
      </c>
      <c r="I1430" s="18" t="s">
        <v>28</v>
      </c>
      <c r="J1430" s="18"/>
      <c r="K1430" s="18" t="n">
        <f aca="false">H1430*J1430</f>
        <v>0</v>
      </c>
    </row>
    <row r="1431" s="14" customFormat="true" ht="12.75" hidden="false" customHeight="true" outlineLevel="0" collapsed="false">
      <c r="B1431" s="18" t="s">
        <v>2883</v>
      </c>
      <c r="C1431" s="18" t="s">
        <v>2884</v>
      </c>
      <c r="D1431" s="18" t="s">
        <v>2507</v>
      </c>
      <c r="E1431" s="18" t="s">
        <v>27</v>
      </c>
      <c r="F1431" s="18"/>
      <c r="G1431" s="18"/>
      <c r="H1431" s="18" t="n">
        <v>14.29</v>
      </c>
      <c r="I1431" s="18" t="s">
        <v>28</v>
      </c>
      <c r="J1431" s="18"/>
      <c r="K1431" s="18" t="n">
        <f aca="false">H1431*J1431</f>
        <v>0</v>
      </c>
    </row>
    <row r="1432" s="14" customFormat="true" ht="12.75" hidden="false" customHeight="true" outlineLevel="0" collapsed="false">
      <c r="B1432" s="18" t="s">
        <v>2885</v>
      </c>
      <c r="C1432" s="18" t="s">
        <v>2886</v>
      </c>
      <c r="D1432" s="18" t="s">
        <v>2507</v>
      </c>
      <c r="E1432" s="18" t="s">
        <v>49</v>
      </c>
      <c r="F1432" s="18"/>
      <c r="G1432" s="18"/>
      <c r="H1432" s="18" t="n">
        <v>33.87</v>
      </c>
      <c r="I1432" s="18" t="s">
        <v>28</v>
      </c>
      <c r="J1432" s="18"/>
      <c r="K1432" s="18" t="n">
        <f aca="false">H1432*J1432</f>
        <v>0</v>
      </c>
    </row>
    <row r="1433" s="14" customFormat="true" ht="12.75" hidden="false" customHeight="true" outlineLevel="0" collapsed="false">
      <c r="B1433" s="18" t="s">
        <v>2887</v>
      </c>
      <c r="C1433" s="18" t="s">
        <v>2888</v>
      </c>
      <c r="D1433" s="18" t="s">
        <v>2507</v>
      </c>
      <c r="E1433" s="18" t="s">
        <v>49</v>
      </c>
      <c r="F1433" s="18"/>
      <c r="G1433" s="18" t="s">
        <v>405</v>
      </c>
      <c r="H1433" s="18" t="n">
        <v>37.26</v>
      </c>
      <c r="I1433" s="18" t="s">
        <v>28</v>
      </c>
      <c r="J1433" s="18"/>
      <c r="K1433" s="18" t="n">
        <f aca="false">H1433*J1433</f>
        <v>0</v>
      </c>
    </row>
    <row r="1434" s="14" customFormat="true" ht="12.75" hidden="false" customHeight="true" outlineLevel="0" collapsed="false">
      <c r="B1434" s="18" t="s">
        <v>2889</v>
      </c>
      <c r="C1434" s="18" t="s">
        <v>2890</v>
      </c>
      <c r="D1434" s="18" t="s">
        <v>2507</v>
      </c>
      <c r="E1434" s="18" t="s">
        <v>33</v>
      </c>
      <c r="F1434" s="18"/>
      <c r="G1434" s="18"/>
      <c r="H1434" s="18" t="n">
        <v>16.93</v>
      </c>
      <c r="I1434" s="18" t="s">
        <v>28</v>
      </c>
      <c r="J1434" s="18"/>
      <c r="K1434" s="18" t="n">
        <f aca="false">H1434*J1434</f>
        <v>0</v>
      </c>
    </row>
    <row r="1435" s="14" customFormat="true" ht="12.75" hidden="false" customHeight="true" outlineLevel="0" collapsed="false">
      <c r="B1435" s="18" t="s">
        <v>2891</v>
      </c>
      <c r="C1435" s="18" t="s">
        <v>2892</v>
      </c>
      <c r="D1435" s="18" t="s">
        <v>2507</v>
      </c>
      <c r="E1435" s="18" t="s">
        <v>1867</v>
      </c>
      <c r="F1435" s="18"/>
      <c r="G1435" s="18" t="s">
        <v>98</v>
      </c>
      <c r="H1435" s="18" t="n">
        <v>41.73</v>
      </c>
      <c r="I1435" s="18" t="s">
        <v>28</v>
      </c>
      <c r="J1435" s="18"/>
      <c r="K1435" s="18" t="n">
        <f aca="false">H1435*J1435</f>
        <v>0</v>
      </c>
    </row>
    <row r="1436" s="14" customFormat="true" ht="12.75" hidden="false" customHeight="true" outlineLevel="0" collapsed="false">
      <c r="B1436" s="18" t="s">
        <v>2893</v>
      </c>
      <c r="C1436" s="18" t="s">
        <v>2894</v>
      </c>
      <c r="D1436" s="18" t="s">
        <v>2507</v>
      </c>
      <c r="E1436" s="18" t="s">
        <v>1074</v>
      </c>
      <c r="F1436" s="18"/>
      <c r="G1436" s="18"/>
      <c r="H1436" s="18" t="n">
        <v>43</v>
      </c>
      <c r="I1436" s="18" t="s">
        <v>28</v>
      </c>
      <c r="J1436" s="18"/>
      <c r="K1436" s="18" t="n">
        <f aca="false">H1436*J1436</f>
        <v>0</v>
      </c>
    </row>
    <row r="1437" s="14" customFormat="true" ht="12.75" hidden="false" customHeight="true" outlineLevel="0" collapsed="false">
      <c r="B1437" s="18" t="s">
        <v>2895</v>
      </c>
      <c r="C1437" s="18" t="s">
        <v>2896</v>
      </c>
      <c r="D1437" s="18" t="s">
        <v>2507</v>
      </c>
      <c r="E1437" s="18" t="s">
        <v>1074</v>
      </c>
      <c r="F1437" s="18"/>
      <c r="G1437" s="18"/>
      <c r="H1437" s="18" t="n">
        <v>25.33</v>
      </c>
      <c r="I1437" s="18" t="s">
        <v>28</v>
      </c>
      <c r="J1437" s="18"/>
      <c r="K1437" s="18" t="n">
        <f aca="false">H1437*J1437</f>
        <v>0</v>
      </c>
    </row>
    <row r="1438" s="14" customFormat="true" ht="25.5" hidden="false" customHeight="true" outlineLevel="0" collapsed="false">
      <c r="B1438" s="18" t="s">
        <v>2897</v>
      </c>
      <c r="C1438" s="18" t="s">
        <v>2898</v>
      </c>
      <c r="D1438" s="18" t="s">
        <v>2507</v>
      </c>
      <c r="E1438" s="18" t="s">
        <v>1074</v>
      </c>
      <c r="F1438" s="18"/>
      <c r="G1438" s="18"/>
      <c r="H1438" s="18" t="n">
        <v>74.99</v>
      </c>
      <c r="I1438" s="18" t="s">
        <v>28</v>
      </c>
      <c r="J1438" s="18"/>
      <c r="K1438" s="18" t="n">
        <f aca="false">H1438*J1438</f>
        <v>0</v>
      </c>
    </row>
    <row r="1439" s="14" customFormat="true" ht="12.75" hidden="false" customHeight="true" outlineLevel="0" collapsed="false">
      <c r="B1439" s="18" t="s">
        <v>2899</v>
      </c>
      <c r="C1439" s="18" t="s">
        <v>2900</v>
      </c>
      <c r="D1439" s="18" t="s">
        <v>2507</v>
      </c>
      <c r="E1439" s="18" t="s">
        <v>2591</v>
      </c>
      <c r="F1439" s="18"/>
      <c r="G1439" s="18"/>
      <c r="H1439" s="18" t="n">
        <v>14.99</v>
      </c>
      <c r="I1439" s="18" t="s">
        <v>28</v>
      </c>
      <c r="J1439" s="18"/>
      <c r="K1439" s="18" t="n">
        <f aca="false">H1439*J1439</f>
        <v>0</v>
      </c>
    </row>
    <row r="1440" s="14" customFormat="true" ht="12.75" hidden="false" customHeight="true" outlineLevel="0" collapsed="false">
      <c r="B1440" s="18" t="s">
        <v>2901</v>
      </c>
      <c r="C1440" s="18" t="s">
        <v>2902</v>
      </c>
      <c r="D1440" s="18" t="s">
        <v>2507</v>
      </c>
      <c r="E1440" s="18" t="s">
        <v>1074</v>
      </c>
      <c r="F1440" s="18"/>
      <c r="G1440" s="18" t="s">
        <v>98</v>
      </c>
      <c r="H1440" s="18" t="n">
        <v>22.66</v>
      </c>
      <c r="I1440" s="18" t="s">
        <v>28</v>
      </c>
      <c r="J1440" s="18"/>
      <c r="K1440" s="18" t="n">
        <f aca="false">H1440*J1440</f>
        <v>0</v>
      </c>
    </row>
    <row r="1441" s="14" customFormat="true" ht="12.75" hidden="false" customHeight="true" outlineLevel="0" collapsed="false">
      <c r="B1441" s="18" t="s">
        <v>2903</v>
      </c>
      <c r="C1441" s="18" t="s">
        <v>2904</v>
      </c>
      <c r="D1441" s="18" t="s">
        <v>2507</v>
      </c>
      <c r="E1441" s="18" t="s">
        <v>2581</v>
      </c>
      <c r="F1441" s="18"/>
      <c r="G1441" s="18" t="s">
        <v>98</v>
      </c>
      <c r="H1441" s="18" t="n">
        <v>28.71</v>
      </c>
      <c r="I1441" s="18" t="s">
        <v>28</v>
      </c>
      <c r="J1441" s="18"/>
      <c r="K1441" s="18" t="n">
        <f aca="false">H1441*J1441</f>
        <v>0</v>
      </c>
    </row>
    <row r="1442" s="14" customFormat="true" ht="12.75" hidden="false" customHeight="true" outlineLevel="0" collapsed="false">
      <c r="B1442" s="18" t="s">
        <v>2905</v>
      </c>
      <c r="C1442" s="18" t="s">
        <v>2906</v>
      </c>
      <c r="D1442" s="18" t="s">
        <v>2507</v>
      </c>
      <c r="E1442" s="18" t="s">
        <v>1074</v>
      </c>
      <c r="F1442" s="18"/>
      <c r="G1442" s="18"/>
      <c r="H1442" s="18" t="n">
        <v>31.9</v>
      </c>
      <c r="I1442" s="18" t="s">
        <v>28</v>
      </c>
      <c r="J1442" s="18"/>
      <c r="K1442" s="18" t="n">
        <f aca="false">H1442*J1442</f>
        <v>0</v>
      </c>
    </row>
    <row r="1443" s="14" customFormat="true" ht="12.75" hidden="false" customHeight="true" outlineLevel="0" collapsed="false">
      <c r="B1443" s="18" t="s">
        <v>2907</v>
      </c>
      <c r="C1443" s="18" t="s">
        <v>2908</v>
      </c>
      <c r="D1443" s="18" t="s">
        <v>2507</v>
      </c>
      <c r="E1443" s="18" t="s">
        <v>1152</v>
      </c>
      <c r="F1443" s="18"/>
      <c r="G1443" s="18"/>
      <c r="H1443" s="18" t="n">
        <v>14.89</v>
      </c>
      <c r="I1443" s="18" t="s">
        <v>28</v>
      </c>
      <c r="J1443" s="18"/>
      <c r="K1443" s="18" t="n">
        <f aca="false">H1443*J1443</f>
        <v>0</v>
      </c>
    </row>
    <row r="1444" s="14" customFormat="true" ht="12.75" hidden="false" customHeight="true" outlineLevel="0" collapsed="false">
      <c r="B1444" s="18" t="s">
        <v>2909</v>
      </c>
      <c r="C1444" s="18" t="s">
        <v>2910</v>
      </c>
      <c r="D1444" s="18" t="s">
        <v>2507</v>
      </c>
      <c r="E1444" s="18" t="s">
        <v>1152</v>
      </c>
      <c r="F1444" s="18"/>
      <c r="G1444" s="18" t="s">
        <v>98</v>
      </c>
      <c r="H1444" s="18" t="n">
        <v>19.35</v>
      </c>
      <c r="I1444" s="18" t="s">
        <v>28</v>
      </c>
      <c r="J1444" s="18"/>
      <c r="K1444" s="18" t="n">
        <f aca="false">H1444*J1444</f>
        <v>0</v>
      </c>
    </row>
    <row r="1445" s="14" customFormat="true" ht="12.75" hidden="false" customHeight="true" outlineLevel="0" collapsed="false">
      <c r="B1445" s="18" t="s">
        <v>2911</v>
      </c>
      <c r="C1445" s="18" t="s">
        <v>2912</v>
      </c>
      <c r="D1445" s="18" t="s">
        <v>2507</v>
      </c>
      <c r="E1445" s="18" t="s">
        <v>2657</v>
      </c>
      <c r="F1445" s="18"/>
      <c r="G1445" s="18" t="s">
        <v>98</v>
      </c>
      <c r="H1445" s="18" t="n">
        <v>19.99</v>
      </c>
      <c r="I1445" s="18" t="s">
        <v>28</v>
      </c>
      <c r="J1445" s="18"/>
      <c r="K1445" s="18" t="n">
        <f aca="false">H1445*J1445</f>
        <v>0</v>
      </c>
    </row>
    <row r="1446" s="14" customFormat="true" ht="12.75" hidden="false" customHeight="true" outlineLevel="0" collapsed="false">
      <c r="B1446" s="18" t="s">
        <v>2913</v>
      </c>
      <c r="C1446" s="18" t="s">
        <v>2914</v>
      </c>
      <c r="D1446" s="18" t="s">
        <v>2507</v>
      </c>
      <c r="E1446" s="18" t="s">
        <v>2600</v>
      </c>
      <c r="F1446" s="18"/>
      <c r="G1446" s="18"/>
      <c r="H1446" s="18" t="n">
        <v>20.91</v>
      </c>
      <c r="I1446" s="18" t="s">
        <v>28</v>
      </c>
      <c r="J1446" s="18"/>
      <c r="K1446" s="18" t="n">
        <f aca="false">H1446*J1446</f>
        <v>0</v>
      </c>
    </row>
    <row r="1447" s="14" customFormat="true" ht="12.75" hidden="false" customHeight="true" outlineLevel="0" collapsed="false">
      <c r="B1447" s="18" t="s">
        <v>2915</v>
      </c>
      <c r="C1447" s="18" t="s">
        <v>2916</v>
      </c>
      <c r="D1447" s="18" t="s">
        <v>2507</v>
      </c>
      <c r="E1447" s="18" t="s">
        <v>1152</v>
      </c>
      <c r="F1447" s="18"/>
      <c r="G1447" s="18"/>
      <c r="H1447" s="18" t="n">
        <v>14.89</v>
      </c>
      <c r="I1447" s="18" t="s">
        <v>28</v>
      </c>
      <c r="J1447" s="18"/>
      <c r="K1447" s="18" t="n">
        <f aca="false">H1447*J1447</f>
        <v>0</v>
      </c>
    </row>
    <row r="1448" s="14" customFormat="true" ht="12.75" hidden="false" customHeight="true" outlineLevel="0" collapsed="false">
      <c r="B1448" s="18" t="s">
        <v>2917</v>
      </c>
      <c r="C1448" s="18" t="s">
        <v>2918</v>
      </c>
      <c r="D1448" s="18" t="s">
        <v>2507</v>
      </c>
      <c r="E1448" s="18" t="s">
        <v>2657</v>
      </c>
      <c r="F1448" s="18"/>
      <c r="G1448" s="18"/>
      <c r="H1448" s="18" t="n">
        <v>21.99</v>
      </c>
      <c r="I1448" s="18" t="s">
        <v>28</v>
      </c>
      <c r="J1448" s="18"/>
      <c r="K1448" s="18" t="n">
        <f aca="false">H1448*J1448</f>
        <v>0</v>
      </c>
    </row>
    <row r="1449" s="14" customFormat="true" ht="12.75" hidden="false" customHeight="true" outlineLevel="0" collapsed="false">
      <c r="B1449" s="18" t="s">
        <v>2919</v>
      </c>
      <c r="C1449" s="18" t="s">
        <v>2920</v>
      </c>
      <c r="D1449" s="18" t="s">
        <v>2507</v>
      </c>
      <c r="E1449" s="18" t="s">
        <v>1152</v>
      </c>
      <c r="F1449" s="18"/>
      <c r="G1449" s="18"/>
      <c r="H1449" s="18" t="n">
        <v>19.98</v>
      </c>
      <c r="I1449" s="18" t="s">
        <v>28</v>
      </c>
      <c r="J1449" s="18"/>
      <c r="K1449" s="18" t="n">
        <f aca="false">H1449*J1449</f>
        <v>0</v>
      </c>
    </row>
    <row r="1450" s="14" customFormat="true" ht="12.75" hidden="false" customHeight="true" outlineLevel="0" collapsed="false">
      <c r="B1450" s="18" t="s">
        <v>2921</v>
      </c>
      <c r="C1450" s="18" t="s">
        <v>2922</v>
      </c>
      <c r="D1450" s="18" t="s">
        <v>2507</v>
      </c>
      <c r="E1450" s="18" t="s">
        <v>1152</v>
      </c>
      <c r="F1450" s="18"/>
      <c r="G1450" s="18" t="s">
        <v>254</v>
      </c>
      <c r="H1450" s="18" t="n">
        <v>16.93</v>
      </c>
      <c r="I1450" s="18" t="s">
        <v>28</v>
      </c>
      <c r="J1450" s="18"/>
      <c r="K1450" s="18" t="n">
        <f aca="false">H1450*J1450</f>
        <v>0</v>
      </c>
    </row>
    <row r="1451" s="14" customFormat="true" ht="25.5" hidden="false" customHeight="true" outlineLevel="0" collapsed="false">
      <c r="B1451" s="18" t="s">
        <v>2923</v>
      </c>
      <c r="C1451" s="18" t="s">
        <v>2924</v>
      </c>
      <c r="D1451" s="18" t="s">
        <v>2507</v>
      </c>
      <c r="E1451" s="18" t="s">
        <v>2657</v>
      </c>
      <c r="F1451" s="18"/>
      <c r="G1451" s="18" t="s">
        <v>98</v>
      </c>
      <c r="H1451" s="18" t="n">
        <v>17.59</v>
      </c>
      <c r="I1451" s="18" t="s">
        <v>28</v>
      </c>
      <c r="J1451" s="18"/>
      <c r="K1451" s="18" t="n">
        <f aca="false">H1451*J1451</f>
        <v>0</v>
      </c>
    </row>
    <row r="1452" s="14" customFormat="true" ht="12.75" hidden="false" customHeight="true" outlineLevel="0" collapsed="false">
      <c r="B1452" s="18" t="s">
        <v>2925</v>
      </c>
      <c r="C1452" s="18" t="s">
        <v>2926</v>
      </c>
      <c r="D1452" s="18" t="s">
        <v>2507</v>
      </c>
      <c r="E1452" s="18" t="s">
        <v>2657</v>
      </c>
      <c r="F1452" s="18"/>
      <c r="G1452" s="18"/>
      <c r="H1452" s="18" t="n">
        <v>21.99</v>
      </c>
      <c r="I1452" s="18" t="s">
        <v>28</v>
      </c>
      <c r="J1452" s="18"/>
      <c r="K1452" s="18" t="n">
        <f aca="false">H1452*J1452</f>
        <v>0</v>
      </c>
    </row>
    <row r="1453" s="14" customFormat="true" ht="12.75" hidden="false" customHeight="true" outlineLevel="0" collapsed="false">
      <c r="B1453" s="18" t="s">
        <v>2927</v>
      </c>
      <c r="C1453" s="18" t="s">
        <v>2928</v>
      </c>
      <c r="D1453" s="18" t="s">
        <v>2507</v>
      </c>
      <c r="E1453" s="18" t="s">
        <v>309</v>
      </c>
      <c r="F1453" s="18"/>
      <c r="G1453" s="18" t="s">
        <v>254</v>
      </c>
      <c r="H1453" s="18" t="n">
        <v>22.99</v>
      </c>
      <c r="I1453" s="18" t="s">
        <v>28</v>
      </c>
      <c r="J1453" s="18"/>
      <c r="K1453" s="18" t="n">
        <f aca="false">H1453*J1453</f>
        <v>0</v>
      </c>
    </row>
    <row r="1454" s="14" customFormat="true" ht="12.75" hidden="false" customHeight="true" outlineLevel="0" collapsed="false">
      <c r="B1454" s="18" t="s">
        <v>2929</v>
      </c>
      <c r="C1454" s="18" t="s">
        <v>2930</v>
      </c>
      <c r="D1454" s="18" t="s">
        <v>2507</v>
      </c>
      <c r="E1454" s="18" t="s">
        <v>1152</v>
      </c>
      <c r="F1454" s="18"/>
      <c r="G1454" s="18" t="s">
        <v>98</v>
      </c>
      <c r="H1454" s="18" t="n">
        <v>14.29</v>
      </c>
      <c r="I1454" s="18" t="s">
        <v>28</v>
      </c>
      <c r="J1454" s="18"/>
      <c r="K1454" s="18" t="n">
        <f aca="false">H1454*J1454</f>
        <v>0</v>
      </c>
    </row>
    <row r="1455" s="14" customFormat="true" ht="12.75" hidden="false" customHeight="true" outlineLevel="0" collapsed="false">
      <c r="B1455" s="18" t="s">
        <v>2931</v>
      </c>
      <c r="C1455" s="18" t="s">
        <v>2932</v>
      </c>
      <c r="D1455" s="18" t="s">
        <v>2507</v>
      </c>
      <c r="E1455" s="18" t="s">
        <v>1152</v>
      </c>
      <c r="F1455" s="18"/>
      <c r="G1455" s="18" t="s">
        <v>98</v>
      </c>
      <c r="H1455" s="18" t="n">
        <v>14.29</v>
      </c>
      <c r="I1455" s="18" t="s">
        <v>28</v>
      </c>
      <c r="J1455" s="18"/>
      <c r="K1455" s="18" t="n">
        <f aca="false">H1455*J1455</f>
        <v>0</v>
      </c>
    </row>
    <row r="1456" s="14" customFormat="true" ht="12.75" hidden="false" customHeight="true" outlineLevel="0" collapsed="false">
      <c r="B1456" s="18" t="s">
        <v>2933</v>
      </c>
      <c r="C1456" s="18" t="s">
        <v>2934</v>
      </c>
      <c r="D1456" s="18" t="s">
        <v>2507</v>
      </c>
      <c r="E1456" s="18" t="s">
        <v>2600</v>
      </c>
      <c r="F1456" s="18"/>
      <c r="G1456" s="18"/>
      <c r="H1456" s="18" t="n">
        <v>49.99</v>
      </c>
      <c r="I1456" s="18" t="s">
        <v>28</v>
      </c>
      <c r="J1456" s="18"/>
      <c r="K1456" s="18" t="n">
        <f aca="false">H1456*J1456</f>
        <v>0</v>
      </c>
    </row>
    <row r="1457" s="14" customFormat="true" ht="12.75" hidden="false" customHeight="true" outlineLevel="0" collapsed="false">
      <c r="B1457" s="18" t="s">
        <v>2935</v>
      </c>
      <c r="C1457" s="18" t="s">
        <v>2936</v>
      </c>
      <c r="D1457" s="18" t="s">
        <v>2507</v>
      </c>
      <c r="E1457" s="18" t="s">
        <v>2937</v>
      </c>
      <c r="F1457" s="18"/>
      <c r="G1457" s="18"/>
      <c r="H1457" s="18" t="n">
        <v>19.79</v>
      </c>
      <c r="I1457" s="18" t="s">
        <v>28</v>
      </c>
      <c r="J1457" s="18"/>
      <c r="K1457" s="18" t="n">
        <f aca="false">H1457*J1457</f>
        <v>0</v>
      </c>
    </row>
    <row r="1458" s="14" customFormat="true" ht="12.75" hidden="false" customHeight="true" outlineLevel="0" collapsed="false">
      <c r="B1458" s="18" t="s">
        <v>2938</v>
      </c>
      <c r="C1458" s="18" t="s">
        <v>2939</v>
      </c>
      <c r="D1458" s="18" t="s">
        <v>2507</v>
      </c>
      <c r="E1458" s="18" t="s">
        <v>2657</v>
      </c>
      <c r="F1458" s="18"/>
      <c r="G1458" s="18" t="s">
        <v>98</v>
      </c>
      <c r="H1458" s="18" t="n">
        <v>19.35</v>
      </c>
      <c r="I1458" s="18" t="s">
        <v>28</v>
      </c>
      <c r="J1458" s="18"/>
      <c r="K1458" s="18" t="n">
        <f aca="false">H1458*J1458</f>
        <v>0</v>
      </c>
    </row>
    <row r="1459" s="14" customFormat="true" ht="12.75" hidden="false" customHeight="true" outlineLevel="0" collapsed="false">
      <c r="B1459" s="18" t="s">
        <v>2940</v>
      </c>
      <c r="C1459" s="18" t="s">
        <v>2941</v>
      </c>
      <c r="D1459" s="18" t="s">
        <v>2507</v>
      </c>
      <c r="E1459" s="18" t="s">
        <v>2600</v>
      </c>
      <c r="F1459" s="18"/>
      <c r="G1459" s="18"/>
      <c r="H1459" s="18" t="n">
        <v>35.19</v>
      </c>
      <c r="I1459" s="18" t="s">
        <v>28</v>
      </c>
      <c r="J1459" s="18"/>
      <c r="K1459" s="18" t="n">
        <f aca="false">H1459*J1459</f>
        <v>0</v>
      </c>
    </row>
    <row r="1460" s="14" customFormat="true" ht="12.75" hidden="false" customHeight="true" outlineLevel="0" collapsed="false">
      <c r="B1460" s="18" t="s">
        <v>2942</v>
      </c>
      <c r="C1460" s="18" t="s">
        <v>2943</v>
      </c>
      <c r="D1460" s="18" t="s">
        <v>2507</v>
      </c>
      <c r="E1460" s="18" t="s">
        <v>1152</v>
      </c>
      <c r="F1460" s="18"/>
      <c r="G1460" s="18" t="s">
        <v>98</v>
      </c>
      <c r="H1460" s="18" t="n">
        <v>14.29</v>
      </c>
      <c r="I1460" s="18" t="s">
        <v>28</v>
      </c>
      <c r="J1460" s="18"/>
      <c r="K1460" s="18" t="n">
        <f aca="false">H1460*J1460</f>
        <v>0</v>
      </c>
    </row>
    <row r="1461" s="14" customFormat="true" ht="12.75" hidden="false" customHeight="true" outlineLevel="0" collapsed="false">
      <c r="B1461" s="18" t="s">
        <v>2944</v>
      </c>
      <c r="C1461" s="18" t="s">
        <v>2945</v>
      </c>
      <c r="D1461" s="18" t="s">
        <v>2507</v>
      </c>
      <c r="E1461" s="18" t="s">
        <v>2937</v>
      </c>
      <c r="F1461" s="18"/>
      <c r="G1461" s="18"/>
      <c r="H1461" s="18" t="n">
        <v>21.99</v>
      </c>
      <c r="I1461" s="18" t="s">
        <v>28</v>
      </c>
      <c r="J1461" s="18"/>
      <c r="K1461" s="18" t="n">
        <f aca="false">H1461*J1461</f>
        <v>0</v>
      </c>
    </row>
    <row r="1462" s="14" customFormat="true" ht="12.75" hidden="false" customHeight="true" outlineLevel="0" collapsed="false">
      <c r="B1462" s="18" t="s">
        <v>2946</v>
      </c>
      <c r="C1462" s="18" t="s">
        <v>2947</v>
      </c>
      <c r="D1462" s="18" t="s">
        <v>2507</v>
      </c>
      <c r="E1462" s="18" t="s">
        <v>2657</v>
      </c>
      <c r="F1462" s="18"/>
      <c r="G1462" s="18"/>
      <c r="H1462" s="18" t="n">
        <v>20.67</v>
      </c>
      <c r="I1462" s="18" t="s">
        <v>28</v>
      </c>
      <c r="J1462" s="18"/>
      <c r="K1462" s="18" t="n">
        <f aca="false">H1462*J1462</f>
        <v>0</v>
      </c>
    </row>
    <row r="1463" s="14" customFormat="true" ht="12.75" hidden="false" customHeight="true" outlineLevel="0" collapsed="false">
      <c r="B1463" s="18" t="s">
        <v>2948</v>
      </c>
      <c r="C1463" s="18" t="s">
        <v>2949</v>
      </c>
      <c r="D1463" s="18" t="s">
        <v>2507</v>
      </c>
      <c r="E1463" s="18" t="s">
        <v>1133</v>
      </c>
      <c r="F1463" s="18"/>
      <c r="G1463" s="18"/>
      <c r="H1463" s="18" t="n">
        <v>18.36</v>
      </c>
      <c r="I1463" s="18" t="s">
        <v>28</v>
      </c>
      <c r="J1463" s="18"/>
      <c r="K1463" s="18" t="n">
        <f aca="false">H1463*J1463</f>
        <v>0</v>
      </c>
    </row>
    <row r="1464" s="14" customFormat="true" ht="12.75" hidden="false" customHeight="true" outlineLevel="0" collapsed="false">
      <c r="B1464" s="18" t="s">
        <v>2950</v>
      </c>
      <c r="C1464" s="18" t="s">
        <v>2951</v>
      </c>
      <c r="D1464" s="18" t="s">
        <v>2507</v>
      </c>
      <c r="E1464" s="18" t="s">
        <v>1133</v>
      </c>
      <c r="F1464" s="18"/>
      <c r="G1464" s="18"/>
      <c r="H1464" s="18" t="n">
        <v>16.93</v>
      </c>
      <c r="I1464" s="18" t="s">
        <v>28</v>
      </c>
      <c r="J1464" s="18"/>
      <c r="K1464" s="18" t="n">
        <f aca="false">H1464*J1464</f>
        <v>0</v>
      </c>
    </row>
    <row r="1465" s="14" customFormat="true" ht="12.75" hidden="false" customHeight="true" outlineLevel="0" collapsed="false">
      <c r="B1465" s="18" t="s">
        <v>2952</v>
      </c>
      <c r="C1465" s="18" t="s">
        <v>2953</v>
      </c>
      <c r="D1465" s="18" t="s">
        <v>2507</v>
      </c>
      <c r="E1465" s="18" t="s">
        <v>487</v>
      </c>
      <c r="F1465" s="18"/>
      <c r="G1465" s="18"/>
      <c r="H1465" s="18" t="n">
        <v>17.59</v>
      </c>
      <c r="I1465" s="18" t="s">
        <v>28</v>
      </c>
      <c r="J1465" s="18"/>
      <c r="K1465" s="18" t="n">
        <f aca="false">H1465*J1465</f>
        <v>0</v>
      </c>
    </row>
    <row r="1466" s="14" customFormat="true" ht="12.75" hidden="false" customHeight="true" outlineLevel="0" collapsed="false">
      <c r="B1466" s="18" t="s">
        <v>2954</v>
      </c>
      <c r="C1466" s="18" t="s">
        <v>2955</v>
      </c>
      <c r="D1466" s="18" t="s">
        <v>2507</v>
      </c>
      <c r="E1466" s="18" t="s">
        <v>309</v>
      </c>
      <c r="F1466" s="18"/>
      <c r="G1466" s="18"/>
      <c r="H1466" s="18" t="n">
        <v>15.39</v>
      </c>
      <c r="I1466" s="18" t="s">
        <v>28</v>
      </c>
      <c r="J1466" s="18"/>
      <c r="K1466" s="18" t="n">
        <f aca="false">H1466*J1466</f>
        <v>0</v>
      </c>
    </row>
    <row r="1467" s="14" customFormat="true" ht="12.75" hidden="false" customHeight="true" outlineLevel="0" collapsed="false">
      <c r="B1467" s="18" t="s">
        <v>2956</v>
      </c>
      <c r="C1467" s="18" t="s">
        <v>2957</v>
      </c>
      <c r="D1467" s="18" t="s">
        <v>2507</v>
      </c>
      <c r="E1467" s="18" t="s">
        <v>395</v>
      </c>
      <c r="F1467" s="18"/>
      <c r="G1467" s="18"/>
      <c r="H1467" s="18" t="n">
        <v>27.49</v>
      </c>
      <c r="I1467" s="18" t="s">
        <v>28</v>
      </c>
      <c r="J1467" s="18"/>
      <c r="K1467" s="18" t="n">
        <f aca="false">H1467*J1467</f>
        <v>0</v>
      </c>
    </row>
    <row r="1468" s="14" customFormat="true" ht="12.75" hidden="false" customHeight="true" outlineLevel="0" collapsed="false">
      <c r="B1468" s="18" t="s">
        <v>2958</v>
      </c>
      <c r="C1468" s="18" t="s">
        <v>2959</v>
      </c>
      <c r="D1468" s="18" t="s">
        <v>2507</v>
      </c>
      <c r="E1468" s="18" t="s">
        <v>395</v>
      </c>
      <c r="F1468" s="18"/>
      <c r="G1468" s="18"/>
      <c r="H1468" s="18" t="n">
        <v>22.76</v>
      </c>
      <c r="I1468" s="18" t="s">
        <v>28</v>
      </c>
      <c r="J1468" s="18"/>
      <c r="K1468" s="18" t="n">
        <f aca="false">H1468*J1468</f>
        <v>0</v>
      </c>
    </row>
    <row r="1469" s="14" customFormat="true" ht="12.75" hidden="false" customHeight="true" outlineLevel="0" collapsed="false">
      <c r="B1469" s="18" t="s">
        <v>2960</v>
      </c>
      <c r="C1469" s="18" t="s">
        <v>2961</v>
      </c>
      <c r="D1469" s="18" t="s">
        <v>2507</v>
      </c>
      <c r="E1469" s="18" t="s">
        <v>395</v>
      </c>
      <c r="F1469" s="18"/>
      <c r="G1469" s="18"/>
      <c r="H1469" s="18" t="n">
        <v>28.99</v>
      </c>
      <c r="I1469" s="18" t="s">
        <v>28</v>
      </c>
      <c r="J1469" s="18"/>
      <c r="K1469" s="18" t="n">
        <f aca="false">H1469*J1469</f>
        <v>0</v>
      </c>
    </row>
    <row r="1470" s="14" customFormat="true" ht="12.75" hidden="false" customHeight="true" outlineLevel="0" collapsed="false">
      <c r="B1470" s="18" t="s">
        <v>2962</v>
      </c>
      <c r="C1470" s="18" t="s">
        <v>2963</v>
      </c>
      <c r="D1470" s="18" t="s">
        <v>2507</v>
      </c>
      <c r="E1470" s="18" t="s">
        <v>395</v>
      </c>
      <c r="F1470" s="18"/>
      <c r="G1470" s="18" t="s">
        <v>405</v>
      </c>
      <c r="H1470" s="18" t="n">
        <v>30.35</v>
      </c>
      <c r="I1470" s="18" t="s">
        <v>28</v>
      </c>
      <c r="J1470" s="18"/>
      <c r="K1470" s="18" t="n">
        <f aca="false">H1470*J1470</f>
        <v>0</v>
      </c>
    </row>
    <row r="1471" s="14" customFormat="true" ht="12.75" hidden="false" customHeight="true" outlineLevel="0" collapsed="false">
      <c r="B1471" s="18" t="s">
        <v>2964</v>
      </c>
      <c r="C1471" s="18" t="s">
        <v>2965</v>
      </c>
      <c r="D1471" s="18" t="s">
        <v>2507</v>
      </c>
      <c r="E1471" s="18"/>
      <c r="F1471" s="18"/>
      <c r="G1471" s="18"/>
      <c r="H1471" s="18" t="n">
        <v>16.93</v>
      </c>
      <c r="I1471" s="18" t="s">
        <v>28</v>
      </c>
      <c r="J1471" s="18"/>
      <c r="K1471" s="18" t="n">
        <f aca="false">H1471*J1471</f>
        <v>0</v>
      </c>
    </row>
    <row r="1472" s="14" customFormat="true" ht="12.75" hidden="false" customHeight="true" outlineLevel="0" collapsed="false">
      <c r="B1472" s="18" t="s">
        <v>2966</v>
      </c>
      <c r="C1472" s="18" t="s">
        <v>2967</v>
      </c>
      <c r="D1472" s="18" t="s">
        <v>2507</v>
      </c>
      <c r="E1472" s="18" t="s">
        <v>49</v>
      </c>
      <c r="F1472" s="18"/>
      <c r="G1472" s="18"/>
      <c r="H1472" s="18" t="n">
        <v>61.99</v>
      </c>
      <c r="I1472" s="18" t="s">
        <v>28</v>
      </c>
      <c r="J1472" s="18"/>
      <c r="K1472" s="18" t="n">
        <f aca="false">H1472*J1472</f>
        <v>0</v>
      </c>
    </row>
    <row r="1473" s="14" customFormat="true" ht="12.75" hidden="false" customHeight="true" outlineLevel="0" collapsed="false">
      <c r="B1473" s="18" t="s">
        <v>2968</v>
      </c>
      <c r="C1473" s="18" t="s">
        <v>2969</v>
      </c>
      <c r="D1473" s="18" t="s">
        <v>2507</v>
      </c>
      <c r="E1473" s="18"/>
      <c r="F1473" s="18"/>
      <c r="G1473" s="18"/>
      <c r="H1473" s="18" t="n">
        <v>29.99</v>
      </c>
      <c r="I1473" s="18" t="s">
        <v>28</v>
      </c>
      <c r="J1473" s="18"/>
      <c r="K1473" s="18" t="n">
        <f aca="false">H1473*J1473</f>
        <v>0</v>
      </c>
    </row>
    <row r="1474" s="14" customFormat="true" ht="12.75" hidden="false" customHeight="true" outlineLevel="0" collapsed="false">
      <c r="B1474" s="18" t="s">
        <v>2970</v>
      </c>
      <c r="C1474" s="18" t="s">
        <v>2971</v>
      </c>
      <c r="D1474" s="18" t="s">
        <v>2507</v>
      </c>
      <c r="E1474" s="18" t="s">
        <v>395</v>
      </c>
      <c r="F1474" s="18"/>
      <c r="G1474" s="18"/>
      <c r="H1474" s="18" t="n">
        <v>36.37</v>
      </c>
      <c r="I1474" s="18" t="s">
        <v>28</v>
      </c>
      <c r="J1474" s="18"/>
      <c r="K1474" s="18" t="n">
        <f aca="false">H1474*J1474</f>
        <v>0</v>
      </c>
    </row>
    <row r="1475" s="14" customFormat="true" ht="12.75" hidden="false" customHeight="true" outlineLevel="0" collapsed="false">
      <c r="B1475" s="18" t="s">
        <v>2972</v>
      </c>
      <c r="C1475" s="18" t="s">
        <v>2973</v>
      </c>
      <c r="D1475" s="18" t="s">
        <v>2507</v>
      </c>
      <c r="E1475" s="18" t="s">
        <v>185</v>
      </c>
      <c r="F1475" s="18"/>
      <c r="G1475" s="18"/>
      <c r="H1475" s="18" t="n">
        <v>14.29</v>
      </c>
      <c r="I1475" s="18" t="s">
        <v>28</v>
      </c>
      <c r="J1475" s="18"/>
      <c r="K1475" s="18" t="n">
        <f aca="false">H1475*J1475</f>
        <v>0</v>
      </c>
    </row>
    <row r="1476" s="14" customFormat="true" ht="12.75" hidden="false" customHeight="true" outlineLevel="0" collapsed="false">
      <c r="B1476" s="18" t="s">
        <v>2974</v>
      </c>
      <c r="C1476" s="18" t="s">
        <v>2975</v>
      </c>
      <c r="D1476" s="18" t="s">
        <v>2507</v>
      </c>
      <c r="E1476" s="18" t="s">
        <v>395</v>
      </c>
      <c r="F1476" s="18"/>
      <c r="G1476" s="18"/>
      <c r="H1476" s="18" t="n">
        <v>24.19</v>
      </c>
      <c r="I1476" s="18" t="s">
        <v>28</v>
      </c>
      <c r="J1476" s="18"/>
      <c r="K1476" s="18" t="n">
        <f aca="false">H1476*J1476</f>
        <v>0</v>
      </c>
    </row>
    <row r="1477" s="14" customFormat="true" ht="12.75" hidden="false" customHeight="true" outlineLevel="0" collapsed="false">
      <c r="B1477" s="18" t="s">
        <v>2976</v>
      </c>
      <c r="C1477" s="18" t="s">
        <v>2977</v>
      </c>
      <c r="D1477" s="18" t="s">
        <v>2507</v>
      </c>
      <c r="E1477" s="18" t="s">
        <v>395</v>
      </c>
      <c r="F1477" s="18"/>
      <c r="G1477" s="18"/>
      <c r="H1477" s="18" t="n">
        <v>28.59</v>
      </c>
      <c r="I1477" s="18" t="s">
        <v>28</v>
      </c>
      <c r="J1477" s="18"/>
      <c r="K1477" s="18" t="n">
        <f aca="false">H1477*J1477</f>
        <v>0</v>
      </c>
    </row>
    <row r="1478" s="14" customFormat="true" ht="12.75" hidden="false" customHeight="true" outlineLevel="0" collapsed="false">
      <c r="B1478" s="18" t="s">
        <v>2978</v>
      </c>
      <c r="C1478" s="18" t="s">
        <v>2979</v>
      </c>
      <c r="D1478" s="18" t="s">
        <v>2507</v>
      </c>
      <c r="E1478" s="18" t="s">
        <v>185</v>
      </c>
      <c r="F1478" s="18"/>
      <c r="G1478" s="18"/>
      <c r="H1478" s="18" t="n">
        <v>14.29</v>
      </c>
      <c r="I1478" s="18" t="s">
        <v>28</v>
      </c>
      <c r="J1478" s="18"/>
      <c r="K1478" s="18" t="n">
        <f aca="false">H1478*J1478</f>
        <v>0</v>
      </c>
    </row>
    <row r="1479" s="14" customFormat="true" ht="12.75" hidden="false" customHeight="true" outlineLevel="0" collapsed="false">
      <c r="B1479" s="18" t="s">
        <v>2980</v>
      </c>
      <c r="C1479" s="18" t="s">
        <v>2981</v>
      </c>
      <c r="D1479" s="18" t="s">
        <v>2507</v>
      </c>
      <c r="E1479" s="18" t="s">
        <v>395</v>
      </c>
      <c r="F1479" s="18"/>
      <c r="G1479" s="18"/>
      <c r="H1479" s="18" t="n">
        <v>50.59</v>
      </c>
      <c r="I1479" s="18" t="s">
        <v>28</v>
      </c>
      <c r="J1479" s="18"/>
      <c r="K1479" s="18" t="n">
        <f aca="false">H1479*J1479</f>
        <v>0</v>
      </c>
    </row>
    <row r="1480" s="14" customFormat="true" ht="12.75" hidden="false" customHeight="true" outlineLevel="0" collapsed="false">
      <c r="B1480" s="18" t="s">
        <v>2982</v>
      </c>
      <c r="C1480" s="18" t="s">
        <v>2983</v>
      </c>
      <c r="D1480" s="18" t="s">
        <v>2507</v>
      </c>
      <c r="E1480" s="18" t="s">
        <v>298</v>
      </c>
      <c r="F1480" s="18"/>
      <c r="G1480" s="18" t="s">
        <v>405</v>
      </c>
      <c r="H1480" s="18" t="n">
        <v>30.24</v>
      </c>
      <c r="I1480" s="18" t="s">
        <v>28</v>
      </c>
      <c r="J1480" s="18"/>
      <c r="K1480" s="18" t="n">
        <f aca="false">H1480*J1480</f>
        <v>0</v>
      </c>
    </row>
    <row r="1481" s="14" customFormat="true" ht="12.75" hidden="false" customHeight="true" outlineLevel="0" collapsed="false">
      <c r="B1481" s="18" t="s">
        <v>2984</v>
      </c>
      <c r="C1481" s="18" t="s">
        <v>2985</v>
      </c>
      <c r="D1481" s="18" t="s">
        <v>2507</v>
      </c>
      <c r="E1481" s="18" t="s">
        <v>309</v>
      </c>
      <c r="F1481" s="18"/>
      <c r="G1481" s="18"/>
      <c r="H1481" s="18" t="n">
        <v>11.99</v>
      </c>
      <c r="I1481" s="18" t="s">
        <v>28</v>
      </c>
      <c r="J1481" s="18"/>
      <c r="K1481" s="18" t="n">
        <f aca="false">H1481*J1481</f>
        <v>0</v>
      </c>
    </row>
    <row r="1482" s="14" customFormat="true" ht="12.75" hidden="false" customHeight="true" outlineLevel="0" collapsed="false">
      <c r="B1482" s="18" t="s">
        <v>2986</v>
      </c>
      <c r="C1482" s="18" t="s">
        <v>2987</v>
      </c>
      <c r="D1482" s="18" t="s">
        <v>2507</v>
      </c>
      <c r="E1482" s="18" t="s">
        <v>320</v>
      </c>
      <c r="F1482" s="18"/>
      <c r="G1482" s="18" t="s">
        <v>405</v>
      </c>
      <c r="H1482" s="18" t="n">
        <v>15.99</v>
      </c>
      <c r="I1482" s="18" t="s">
        <v>28</v>
      </c>
      <c r="J1482" s="18"/>
      <c r="K1482" s="18" t="n">
        <f aca="false">H1482*J1482</f>
        <v>0</v>
      </c>
    </row>
    <row r="1483" s="14" customFormat="true" ht="12.75" hidden="false" customHeight="true" outlineLevel="0" collapsed="false">
      <c r="B1483" s="18" t="s">
        <v>2988</v>
      </c>
      <c r="C1483" s="18" t="s">
        <v>2989</v>
      </c>
      <c r="D1483" s="18" t="s">
        <v>2507</v>
      </c>
      <c r="E1483" s="18" t="s">
        <v>395</v>
      </c>
      <c r="F1483" s="18"/>
      <c r="G1483" s="18"/>
      <c r="H1483" s="18" t="n">
        <v>24.99</v>
      </c>
      <c r="I1483" s="18" t="s">
        <v>28</v>
      </c>
      <c r="J1483" s="18"/>
      <c r="K1483" s="18" t="n">
        <f aca="false">H1483*J1483</f>
        <v>0</v>
      </c>
    </row>
    <row r="1484" s="14" customFormat="true" ht="12.75" hidden="false" customHeight="true" outlineLevel="0" collapsed="false">
      <c r="B1484" s="18" t="s">
        <v>2990</v>
      </c>
      <c r="C1484" s="18" t="s">
        <v>2991</v>
      </c>
      <c r="D1484" s="18" t="s">
        <v>2507</v>
      </c>
      <c r="E1484" s="18" t="s">
        <v>185</v>
      </c>
      <c r="F1484" s="18"/>
      <c r="G1484" s="18" t="s">
        <v>98</v>
      </c>
      <c r="H1484" s="18" t="n">
        <v>14.29</v>
      </c>
      <c r="I1484" s="18" t="s">
        <v>28</v>
      </c>
      <c r="J1484" s="18"/>
      <c r="K1484" s="18" t="n">
        <f aca="false">H1484*J1484</f>
        <v>0</v>
      </c>
    </row>
    <row r="1485" s="14" customFormat="true" ht="12.75" hidden="false" customHeight="true" outlineLevel="0" collapsed="false">
      <c r="B1485" s="18" t="s">
        <v>2992</v>
      </c>
      <c r="C1485" s="18" t="s">
        <v>2993</v>
      </c>
      <c r="D1485" s="18" t="s">
        <v>2507</v>
      </c>
      <c r="E1485" s="18" t="s">
        <v>46</v>
      </c>
      <c r="F1485" s="18"/>
      <c r="G1485" s="18"/>
      <c r="H1485" s="18" t="n">
        <v>15.39</v>
      </c>
      <c r="I1485" s="18" t="s">
        <v>28</v>
      </c>
      <c r="J1485" s="18"/>
      <c r="K1485" s="18" t="n">
        <f aca="false">H1485*J1485</f>
        <v>0</v>
      </c>
    </row>
    <row r="1486" s="14" customFormat="true" ht="12.75" hidden="false" customHeight="true" outlineLevel="0" collapsed="false">
      <c r="B1486" s="18" t="s">
        <v>2994</v>
      </c>
      <c r="C1486" s="18" t="s">
        <v>2995</v>
      </c>
      <c r="D1486" s="18" t="s">
        <v>2507</v>
      </c>
      <c r="E1486" s="18"/>
      <c r="F1486" s="18"/>
      <c r="G1486" s="18"/>
      <c r="H1486" s="18" t="n">
        <v>20.89</v>
      </c>
      <c r="I1486" s="18" t="s">
        <v>28</v>
      </c>
      <c r="J1486" s="18"/>
      <c r="K1486" s="18" t="n">
        <f aca="false">H1486*J1486</f>
        <v>0</v>
      </c>
    </row>
    <row r="1487" s="14" customFormat="true" ht="12.75" hidden="false" customHeight="true" outlineLevel="0" collapsed="false">
      <c r="B1487" s="18" t="s">
        <v>2996</v>
      </c>
      <c r="C1487" s="18" t="s">
        <v>2997</v>
      </c>
      <c r="D1487" s="18" t="s">
        <v>2507</v>
      </c>
      <c r="E1487" s="18" t="s">
        <v>395</v>
      </c>
      <c r="F1487" s="18"/>
      <c r="G1487" s="18"/>
      <c r="H1487" s="18" t="n">
        <v>18.99</v>
      </c>
      <c r="I1487" s="18" t="s">
        <v>28</v>
      </c>
      <c r="J1487" s="18"/>
      <c r="K1487" s="18" t="n">
        <f aca="false">H1487*J1487</f>
        <v>0</v>
      </c>
    </row>
    <row r="1488" s="14" customFormat="true" ht="12.75" hidden="false" customHeight="true" outlineLevel="0" collapsed="false">
      <c r="B1488" s="18" t="s">
        <v>2998</v>
      </c>
      <c r="C1488" s="18" t="s">
        <v>2999</v>
      </c>
      <c r="D1488" s="18" t="s">
        <v>2507</v>
      </c>
      <c r="E1488" s="18" t="s">
        <v>395</v>
      </c>
      <c r="F1488" s="18"/>
      <c r="G1488" s="18"/>
      <c r="H1488" s="18" t="n">
        <v>14.29</v>
      </c>
      <c r="I1488" s="18" t="s">
        <v>28</v>
      </c>
      <c r="J1488" s="18"/>
      <c r="K1488" s="18" t="n">
        <f aca="false">H1488*J1488</f>
        <v>0</v>
      </c>
    </row>
    <row r="1489" s="14" customFormat="true" ht="12.75" hidden="false" customHeight="true" outlineLevel="0" collapsed="false">
      <c r="B1489" s="18" t="s">
        <v>3000</v>
      </c>
      <c r="C1489" s="18" t="s">
        <v>3001</v>
      </c>
      <c r="D1489" s="18" t="s">
        <v>2507</v>
      </c>
      <c r="E1489" s="18" t="s">
        <v>395</v>
      </c>
      <c r="F1489" s="18"/>
      <c r="G1489" s="18"/>
      <c r="H1489" s="18" t="n">
        <v>17.7</v>
      </c>
      <c r="I1489" s="18" t="s">
        <v>28</v>
      </c>
      <c r="J1489" s="18"/>
      <c r="K1489" s="18" t="n">
        <f aca="false">H1489*J1489</f>
        <v>0</v>
      </c>
    </row>
    <row r="1490" s="14" customFormat="true" ht="12.75" hidden="false" customHeight="true" outlineLevel="0" collapsed="false">
      <c r="B1490" s="18" t="s">
        <v>3002</v>
      </c>
      <c r="C1490" s="18" t="s">
        <v>3003</v>
      </c>
      <c r="D1490" s="18" t="s">
        <v>2507</v>
      </c>
      <c r="E1490" s="18"/>
      <c r="F1490" s="18"/>
      <c r="G1490" s="18"/>
      <c r="H1490" s="18" t="n">
        <v>14.29</v>
      </c>
      <c r="I1490" s="18" t="s">
        <v>28</v>
      </c>
      <c r="J1490" s="18"/>
      <c r="K1490" s="18" t="n">
        <f aca="false">H1490*J1490</f>
        <v>0</v>
      </c>
    </row>
    <row r="1491" s="14" customFormat="true" ht="12.75" hidden="false" customHeight="true" outlineLevel="0" collapsed="false">
      <c r="B1491" s="18" t="s">
        <v>3004</v>
      </c>
      <c r="C1491" s="18" t="s">
        <v>3005</v>
      </c>
      <c r="D1491" s="18" t="s">
        <v>2507</v>
      </c>
      <c r="E1491" s="18" t="s">
        <v>185</v>
      </c>
      <c r="F1491" s="18"/>
      <c r="G1491" s="18" t="s">
        <v>405</v>
      </c>
      <c r="H1491" s="18" t="n">
        <v>14.29</v>
      </c>
      <c r="I1491" s="18" t="s">
        <v>28</v>
      </c>
      <c r="J1491" s="18"/>
      <c r="K1491" s="18" t="n">
        <f aca="false">H1491*J1491</f>
        <v>0</v>
      </c>
    </row>
    <row r="1492" s="14" customFormat="true" ht="12.75" hidden="false" customHeight="true" outlineLevel="0" collapsed="false">
      <c r="B1492" s="18" t="s">
        <v>3006</v>
      </c>
      <c r="C1492" s="18" t="s">
        <v>3007</v>
      </c>
      <c r="D1492" s="18" t="s">
        <v>2507</v>
      </c>
      <c r="E1492" s="18" t="s">
        <v>309</v>
      </c>
      <c r="F1492" s="18"/>
      <c r="G1492" s="18"/>
      <c r="H1492" s="18" t="n">
        <v>14.89</v>
      </c>
      <c r="I1492" s="18" t="s">
        <v>28</v>
      </c>
      <c r="J1492" s="18"/>
      <c r="K1492" s="18" t="n">
        <f aca="false">H1492*J1492</f>
        <v>0</v>
      </c>
    </row>
    <row r="1493" s="14" customFormat="true" ht="12.75" hidden="false" customHeight="true" outlineLevel="0" collapsed="false">
      <c r="B1493" s="18" t="s">
        <v>3008</v>
      </c>
      <c r="C1493" s="18" t="s">
        <v>3009</v>
      </c>
      <c r="D1493" s="18" t="s">
        <v>2507</v>
      </c>
      <c r="E1493" s="18" t="s">
        <v>3010</v>
      </c>
      <c r="F1493" s="18"/>
      <c r="G1493" s="18"/>
      <c r="H1493" s="18" t="n">
        <v>25.99</v>
      </c>
      <c r="I1493" s="18" t="s">
        <v>28</v>
      </c>
      <c r="J1493" s="18"/>
      <c r="K1493" s="18" t="n">
        <f aca="false">H1493*J1493</f>
        <v>0</v>
      </c>
    </row>
    <row r="1494" s="14" customFormat="true" ht="12.75" hidden="false" customHeight="true" outlineLevel="0" collapsed="false">
      <c r="B1494" s="18" t="s">
        <v>3011</v>
      </c>
      <c r="C1494" s="18" t="s">
        <v>3012</v>
      </c>
      <c r="D1494" s="18" t="s">
        <v>2507</v>
      </c>
      <c r="E1494" s="18" t="s">
        <v>395</v>
      </c>
      <c r="F1494" s="18"/>
      <c r="G1494" s="18"/>
      <c r="H1494" s="18" t="n">
        <v>18.99</v>
      </c>
      <c r="I1494" s="18" t="s">
        <v>28</v>
      </c>
      <c r="J1494" s="18"/>
      <c r="K1494" s="18" t="n">
        <f aca="false">H1494*J1494</f>
        <v>0</v>
      </c>
    </row>
    <row r="1495" s="14" customFormat="true" ht="12.75" hidden="false" customHeight="true" outlineLevel="0" collapsed="false">
      <c r="B1495" s="18" t="s">
        <v>3013</v>
      </c>
      <c r="C1495" s="18" t="s">
        <v>3014</v>
      </c>
      <c r="D1495" s="18" t="s">
        <v>2507</v>
      </c>
      <c r="E1495" s="18"/>
      <c r="F1495" s="18"/>
      <c r="G1495" s="18"/>
      <c r="H1495" s="18" t="n">
        <v>14.49</v>
      </c>
      <c r="I1495" s="18" t="s">
        <v>28</v>
      </c>
      <c r="J1495" s="18"/>
      <c r="K1495" s="18" t="n">
        <f aca="false">H1495*J1495</f>
        <v>0</v>
      </c>
    </row>
    <row r="1496" s="14" customFormat="true" ht="12.75" hidden="false" customHeight="true" outlineLevel="0" collapsed="false">
      <c r="B1496" s="18" t="s">
        <v>3015</v>
      </c>
      <c r="C1496" s="18" t="s">
        <v>3016</v>
      </c>
      <c r="D1496" s="18" t="s">
        <v>2507</v>
      </c>
      <c r="E1496" s="18" t="s">
        <v>395</v>
      </c>
      <c r="F1496" s="18"/>
      <c r="G1496" s="18"/>
      <c r="H1496" s="18" t="n">
        <v>16.48</v>
      </c>
      <c r="I1496" s="18" t="s">
        <v>28</v>
      </c>
      <c r="J1496" s="18"/>
      <c r="K1496" s="18" t="n">
        <f aca="false">H1496*J1496</f>
        <v>0</v>
      </c>
    </row>
    <row r="1497" s="14" customFormat="true" ht="12.75" hidden="false" customHeight="true" outlineLevel="0" collapsed="false">
      <c r="B1497" s="18" t="s">
        <v>3017</v>
      </c>
      <c r="C1497" s="18" t="s">
        <v>3018</v>
      </c>
      <c r="D1497" s="18" t="s">
        <v>2507</v>
      </c>
      <c r="E1497" s="18"/>
      <c r="F1497" s="18"/>
      <c r="G1497" s="18"/>
      <c r="H1497" s="18" t="n">
        <v>19.35</v>
      </c>
      <c r="I1497" s="18" t="s">
        <v>28</v>
      </c>
      <c r="J1497" s="18"/>
      <c r="K1497" s="18" t="n">
        <f aca="false">H1497*J1497</f>
        <v>0</v>
      </c>
    </row>
    <row r="1498" s="14" customFormat="true" ht="12.75" hidden="false" customHeight="true" outlineLevel="0" collapsed="false">
      <c r="B1498" s="18" t="s">
        <v>3019</v>
      </c>
      <c r="C1498" s="18" t="s">
        <v>3020</v>
      </c>
      <c r="D1498" s="18" t="s">
        <v>2507</v>
      </c>
      <c r="E1498" s="18" t="s">
        <v>320</v>
      </c>
      <c r="F1498" s="18"/>
      <c r="G1498" s="18"/>
      <c r="H1498" s="18" t="n">
        <v>35.19</v>
      </c>
      <c r="I1498" s="18" t="s">
        <v>28</v>
      </c>
      <c r="J1498" s="18"/>
      <c r="K1498" s="18" t="n">
        <f aca="false">H1498*J1498</f>
        <v>0</v>
      </c>
    </row>
    <row r="1499" s="14" customFormat="true" ht="12.75" hidden="false" customHeight="true" outlineLevel="0" collapsed="false">
      <c r="B1499" s="18" t="s">
        <v>3021</v>
      </c>
      <c r="C1499" s="18" t="s">
        <v>3022</v>
      </c>
      <c r="D1499" s="18" t="s">
        <v>2507</v>
      </c>
      <c r="E1499" s="18" t="s">
        <v>309</v>
      </c>
      <c r="F1499" s="18"/>
      <c r="G1499" s="18"/>
      <c r="H1499" s="18" t="n">
        <v>14.89</v>
      </c>
      <c r="I1499" s="18" t="s">
        <v>28</v>
      </c>
      <c r="J1499" s="18"/>
      <c r="K1499" s="18" t="n">
        <f aca="false">H1499*J1499</f>
        <v>0</v>
      </c>
    </row>
    <row r="1500" s="14" customFormat="true" ht="12.75" hidden="false" customHeight="true" outlineLevel="0" collapsed="false">
      <c r="B1500" s="18" t="s">
        <v>3023</v>
      </c>
      <c r="C1500" s="18" t="s">
        <v>3024</v>
      </c>
      <c r="D1500" s="18" t="s">
        <v>2507</v>
      </c>
      <c r="E1500" s="18" t="s">
        <v>46</v>
      </c>
      <c r="F1500" s="18"/>
      <c r="G1500" s="18"/>
      <c r="H1500" s="18" t="n">
        <v>14.29</v>
      </c>
      <c r="I1500" s="18" t="s">
        <v>28</v>
      </c>
      <c r="J1500" s="18"/>
      <c r="K1500" s="18" t="n">
        <f aca="false">H1500*J1500</f>
        <v>0</v>
      </c>
    </row>
    <row r="1501" s="14" customFormat="true" ht="12.75" hidden="false" customHeight="true" outlineLevel="0" collapsed="false">
      <c r="B1501" s="18" t="s">
        <v>3025</v>
      </c>
      <c r="C1501" s="18" t="s">
        <v>3026</v>
      </c>
      <c r="D1501" s="18" t="s">
        <v>2507</v>
      </c>
      <c r="E1501" s="18"/>
      <c r="F1501" s="18"/>
      <c r="G1501" s="18"/>
      <c r="H1501" s="18" t="n">
        <v>14.89</v>
      </c>
      <c r="I1501" s="18" t="s">
        <v>28</v>
      </c>
      <c r="J1501" s="18"/>
      <c r="K1501" s="18" t="n">
        <f aca="false">H1501*J1501</f>
        <v>0</v>
      </c>
    </row>
    <row r="1502" s="14" customFormat="true" ht="12.75" hidden="false" customHeight="true" outlineLevel="0" collapsed="false">
      <c r="B1502" s="18" t="s">
        <v>3027</v>
      </c>
      <c r="C1502" s="18" t="s">
        <v>3028</v>
      </c>
      <c r="D1502" s="18" t="s">
        <v>2507</v>
      </c>
      <c r="E1502" s="18" t="s">
        <v>1236</v>
      </c>
      <c r="F1502" s="18"/>
      <c r="G1502" s="18"/>
      <c r="H1502" s="18" t="n">
        <v>33.74</v>
      </c>
      <c r="I1502" s="18" t="s">
        <v>28</v>
      </c>
      <c r="J1502" s="18"/>
      <c r="K1502" s="18" t="n">
        <f aca="false">H1502*J1502</f>
        <v>0</v>
      </c>
    </row>
    <row r="1503" s="14" customFormat="true" ht="12.75" hidden="false" customHeight="true" outlineLevel="0" collapsed="false">
      <c r="B1503" s="18" t="s">
        <v>3029</v>
      </c>
      <c r="C1503" s="18" t="s">
        <v>3030</v>
      </c>
      <c r="D1503" s="18" t="s">
        <v>2507</v>
      </c>
      <c r="E1503" s="18" t="s">
        <v>185</v>
      </c>
      <c r="F1503" s="18"/>
      <c r="G1503" s="18"/>
      <c r="H1503" s="18" t="n">
        <v>14.89</v>
      </c>
      <c r="I1503" s="18" t="s">
        <v>28</v>
      </c>
      <c r="J1503" s="18"/>
      <c r="K1503" s="18" t="n">
        <f aca="false">H1503*J1503</f>
        <v>0</v>
      </c>
    </row>
    <row r="1504" s="14" customFormat="true" ht="12.75" hidden="false" customHeight="true" outlineLevel="0" collapsed="false">
      <c r="B1504" s="18" t="s">
        <v>3031</v>
      </c>
      <c r="C1504" s="18" t="s">
        <v>3032</v>
      </c>
      <c r="D1504" s="18" t="s">
        <v>2507</v>
      </c>
      <c r="E1504" s="18"/>
      <c r="F1504" s="18"/>
      <c r="G1504" s="18"/>
      <c r="H1504" s="18" t="n">
        <v>14.29</v>
      </c>
      <c r="I1504" s="18" t="s">
        <v>28</v>
      </c>
      <c r="J1504" s="18"/>
      <c r="K1504" s="18" t="n">
        <f aca="false">H1504*J1504</f>
        <v>0</v>
      </c>
    </row>
    <row r="1505" s="14" customFormat="true" ht="12.75" hidden="false" customHeight="true" outlineLevel="0" collapsed="false">
      <c r="B1505" s="18" t="s">
        <v>3033</v>
      </c>
      <c r="C1505" s="18" t="s">
        <v>3034</v>
      </c>
      <c r="D1505" s="18" t="s">
        <v>2507</v>
      </c>
      <c r="E1505" s="18" t="s">
        <v>395</v>
      </c>
      <c r="F1505" s="18"/>
      <c r="G1505" s="18" t="s">
        <v>254</v>
      </c>
      <c r="H1505" s="18" t="n">
        <v>23.03</v>
      </c>
      <c r="I1505" s="18" t="s">
        <v>28</v>
      </c>
      <c r="J1505" s="18"/>
      <c r="K1505" s="18" t="n">
        <f aca="false">H1505*J1505</f>
        <v>0</v>
      </c>
    </row>
    <row r="1506" s="14" customFormat="true" ht="12.75" hidden="false" customHeight="true" outlineLevel="0" collapsed="false">
      <c r="B1506" s="18" t="s">
        <v>3035</v>
      </c>
      <c r="C1506" s="18" t="s">
        <v>3036</v>
      </c>
      <c r="D1506" s="18" t="s">
        <v>2507</v>
      </c>
      <c r="E1506" s="18" t="s">
        <v>309</v>
      </c>
      <c r="F1506" s="18"/>
      <c r="G1506" s="18"/>
      <c r="H1506" s="18" t="n">
        <v>14.29</v>
      </c>
      <c r="I1506" s="18" t="s">
        <v>28</v>
      </c>
      <c r="J1506" s="18"/>
      <c r="K1506" s="18" t="n">
        <f aca="false">H1506*J1506</f>
        <v>0</v>
      </c>
    </row>
    <row r="1507" s="14" customFormat="true" ht="12.75" hidden="false" customHeight="true" outlineLevel="0" collapsed="false">
      <c r="B1507" s="18" t="s">
        <v>3037</v>
      </c>
      <c r="C1507" s="18" t="s">
        <v>3038</v>
      </c>
      <c r="D1507" s="18" t="s">
        <v>2507</v>
      </c>
      <c r="E1507" s="18" t="s">
        <v>395</v>
      </c>
      <c r="F1507" s="18"/>
      <c r="G1507" s="18"/>
      <c r="H1507" s="18" t="n">
        <v>14.29</v>
      </c>
      <c r="I1507" s="18" t="s">
        <v>28</v>
      </c>
      <c r="J1507" s="18"/>
      <c r="K1507" s="18" t="n">
        <f aca="false">H1507*J1507</f>
        <v>0</v>
      </c>
    </row>
    <row r="1508" s="14" customFormat="true" ht="12.75" hidden="false" customHeight="true" outlineLevel="0" collapsed="false">
      <c r="B1508" s="18" t="s">
        <v>3039</v>
      </c>
      <c r="C1508" s="18" t="s">
        <v>3040</v>
      </c>
      <c r="D1508" s="18" t="s">
        <v>2507</v>
      </c>
      <c r="E1508" s="18" t="s">
        <v>309</v>
      </c>
      <c r="F1508" s="18"/>
      <c r="G1508" s="18"/>
      <c r="H1508" s="18" t="n">
        <v>14.29</v>
      </c>
      <c r="I1508" s="18" t="s">
        <v>28</v>
      </c>
      <c r="J1508" s="18"/>
      <c r="K1508" s="18" t="n">
        <f aca="false">H1508*J1508</f>
        <v>0</v>
      </c>
    </row>
    <row r="1509" s="14" customFormat="true" ht="12.75" hidden="false" customHeight="true" outlineLevel="0" collapsed="false">
      <c r="B1509" s="18" t="s">
        <v>3041</v>
      </c>
      <c r="C1509" s="18" t="s">
        <v>3042</v>
      </c>
      <c r="D1509" s="18" t="s">
        <v>2507</v>
      </c>
      <c r="E1509" s="18" t="s">
        <v>395</v>
      </c>
      <c r="F1509" s="18"/>
      <c r="G1509" s="18"/>
      <c r="H1509" s="18" t="n">
        <v>16.84</v>
      </c>
      <c r="I1509" s="18" t="s">
        <v>28</v>
      </c>
      <c r="J1509" s="18"/>
      <c r="K1509" s="18" t="n">
        <f aca="false">H1509*J1509</f>
        <v>0</v>
      </c>
    </row>
    <row r="1510" s="14" customFormat="true" ht="12.75" hidden="false" customHeight="true" outlineLevel="0" collapsed="false">
      <c r="B1510" s="18" t="s">
        <v>3043</v>
      </c>
      <c r="C1510" s="18" t="s">
        <v>3044</v>
      </c>
      <c r="D1510" s="18" t="s">
        <v>2507</v>
      </c>
      <c r="E1510" s="18" t="s">
        <v>185</v>
      </c>
      <c r="F1510" s="18"/>
      <c r="G1510" s="18" t="s">
        <v>254</v>
      </c>
      <c r="H1510" s="18" t="n">
        <v>14.29</v>
      </c>
      <c r="I1510" s="18" t="s">
        <v>28</v>
      </c>
      <c r="J1510" s="18"/>
      <c r="K1510" s="18" t="n">
        <f aca="false">H1510*J1510</f>
        <v>0</v>
      </c>
    </row>
    <row r="1511" s="14" customFormat="true" ht="12.75" hidden="false" customHeight="true" outlineLevel="0" collapsed="false">
      <c r="B1511" s="18" t="s">
        <v>3045</v>
      </c>
      <c r="C1511" s="18" t="s">
        <v>3046</v>
      </c>
      <c r="D1511" s="18" t="s">
        <v>2507</v>
      </c>
      <c r="E1511" s="18" t="s">
        <v>395</v>
      </c>
      <c r="F1511" s="18"/>
      <c r="G1511" s="18"/>
      <c r="H1511" s="18" t="n">
        <v>14.29</v>
      </c>
      <c r="I1511" s="18" t="s">
        <v>28</v>
      </c>
      <c r="J1511" s="18"/>
      <c r="K1511" s="18" t="n">
        <f aca="false">H1511*J1511</f>
        <v>0</v>
      </c>
    </row>
    <row r="1512" s="14" customFormat="true" ht="12.75" hidden="false" customHeight="true" outlineLevel="0" collapsed="false">
      <c r="B1512" s="18" t="s">
        <v>3047</v>
      </c>
      <c r="C1512" s="18" t="s">
        <v>3048</v>
      </c>
      <c r="D1512" s="18" t="s">
        <v>2507</v>
      </c>
      <c r="E1512" s="18" t="s">
        <v>46</v>
      </c>
      <c r="F1512" s="18"/>
      <c r="G1512" s="18"/>
      <c r="H1512" s="18" t="n">
        <v>14.69</v>
      </c>
      <c r="I1512" s="18" t="s">
        <v>28</v>
      </c>
      <c r="J1512" s="18"/>
      <c r="K1512" s="18" t="n">
        <f aca="false">H1512*J1512</f>
        <v>0</v>
      </c>
    </row>
    <row r="1513" s="14" customFormat="true" ht="12.75" hidden="false" customHeight="true" outlineLevel="0" collapsed="false">
      <c r="B1513" s="18" t="s">
        <v>3049</v>
      </c>
      <c r="C1513" s="18" t="s">
        <v>3050</v>
      </c>
      <c r="D1513" s="18" t="s">
        <v>2507</v>
      </c>
      <c r="E1513" s="18" t="s">
        <v>185</v>
      </c>
      <c r="F1513" s="18"/>
      <c r="G1513" s="18"/>
      <c r="H1513" s="18" t="n">
        <v>14.29</v>
      </c>
      <c r="I1513" s="18" t="s">
        <v>28</v>
      </c>
      <c r="J1513" s="18"/>
      <c r="K1513" s="18" t="n">
        <f aca="false">H1513*J1513</f>
        <v>0</v>
      </c>
    </row>
    <row r="1514" s="14" customFormat="true" ht="12.75" hidden="false" customHeight="true" outlineLevel="0" collapsed="false">
      <c r="B1514" s="18" t="s">
        <v>3051</v>
      </c>
      <c r="C1514" s="18" t="s">
        <v>3052</v>
      </c>
      <c r="D1514" s="18" t="s">
        <v>2507</v>
      </c>
      <c r="E1514" s="18" t="s">
        <v>395</v>
      </c>
      <c r="F1514" s="18"/>
      <c r="G1514" s="18"/>
      <c r="H1514" s="18" t="n">
        <v>17.99</v>
      </c>
      <c r="I1514" s="18" t="s">
        <v>28</v>
      </c>
      <c r="J1514" s="18"/>
      <c r="K1514" s="18" t="n">
        <f aca="false">H1514*J1514</f>
        <v>0</v>
      </c>
    </row>
    <row r="1515" s="14" customFormat="true" ht="12.75" hidden="false" customHeight="true" outlineLevel="0" collapsed="false">
      <c r="B1515" s="18" t="s">
        <v>3053</v>
      </c>
      <c r="C1515" s="18" t="s">
        <v>3054</v>
      </c>
      <c r="D1515" s="18" t="s">
        <v>2507</v>
      </c>
      <c r="E1515" s="18" t="s">
        <v>395</v>
      </c>
      <c r="F1515" s="18"/>
      <c r="G1515" s="18"/>
      <c r="H1515" s="18" t="n">
        <v>25.94</v>
      </c>
      <c r="I1515" s="18" t="s">
        <v>28</v>
      </c>
      <c r="J1515" s="18"/>
      <c r="K1515" s="18" t="n">
        <f aca="false">H1515*J1515</f>
        <v>0</v>
      </c>
    </row>
    <row r="1516" s="14" customFormat="true" ht="12.75" hidden="false" customHeight="true" outlineLevel="0" collapsed="false">
      <c r="B1516" s="18" t="s">
        <v>3055</v>
      </c>
      <c r="C1516" s="18" t="s">
        <v>3056</v>
      </c>
      <c r="D1516" s="18" t="s">
        <v>2507</v>
      </c>
      <c r="E1516" s="18" t="s">
        <v>395</v>
      </c>
      <c r="F1516" s="18"/>
      <c r="G1516" s="18"/>
      <c r="H1516" s="18" t="n">
        <v>37.39</v>
      </c>
      <c r="I1516" s="18" t="s">
        <v>28</v>
      </c>
      <c r="J1516" s="18"/>
      <c r="K1516" s="18" t="n">
        <f aca="false">H1516*J1516</f>
        <v>0</v>
      </c>
    </row>
    <row r="1517" s="14" customFormat="true" ht="12.75" hidden="false" customHeight="true" outlineLevel="0" collapsed="false">
      <c r="B1517" s="18" t="s">
        <v>3057</v>
      </c>
      <c r="C1517" s="18" t="s">
        <v>3058</v>
      </c>
      <c r="D1517" s="18" t="s">
        <v>2507</v>
      </c>
      <c r="E1517" s="18" t="s">
        <v>395</v>
      </c>
      <c r="F1517" s="18"/>
      <c r="G1517" s="18"/>
      <c r="H1517" s="18" t="n">
        <v>23.99</v>
      </c>
      <c r="I1517" s="18" t="s">
        <v>28</v>
      </c>
      <c r="J1517" s="18"/>
      <c r="K1517" s="18" t="n">
        <f aca="false">H1517*J1517</f>
        <v>0</v>
      </c>
    </row>
    <row r="1518" s="14" customFormat="true" ht="12.75" hidden="false" customHeight="true" outlineLevel="0" collapsed="false">
      <c r="B1518" s="18" t="s">
        <v>3059</v>
      </c>
      <c r="C1518" s="18" t="s">
        <v>3060</v>
      </c>
      <c r="D1518" s="18" t="s">
        <v>2507</v>
      </c>
      <c r="E1518" s="18" t="s">
        <v>1236</v>
      </c>
      <c r="F1518" s="18"/>
      <c r="G1518" s="18"/>
      <c r="H1518" s="18" t="n">
        <v>14.29</v>
      </c>
      <c r="I1518" s="18" t="s">
        <v>28</v>
      </c>
      <c r="J1518" s="18"/>
      <c r="K1518" s="18" t="n">
        <f aca="false">H1518*J1518</f>
        <v>0</v>
      </c>
    </row>
    <row r="1519" s="14" customFormat="true" ht="12.75" hidden="false" customHeight="true" outlineLevel="0" collapsed="false">
      <c r="B1519" s="18" t="s">
        <v>3061</v>
      </c>
      <c r="C1519" s="18" t="s">
        <v>3062</v>
      </c>
      <c r="D1519" s="18" t="s">
        <v>2507</v>
      </c>
      <c r="E1519" s="18" t="s">
        <v>395</v>
      </c>
      <c r="F1519" s="18"/>
      <c r="G1519" s="18"/>
      <c r="H1519" s="18" t="n">
        <v>24.19</v>
      </c>
      <c r="I1519" s="18" t="s">
        <v>28</v>
      </c>
      <c r="J1519" s="18"/>
      <c r="K1519" s="18" t="n">
        <f aca="false">H1519*J1519</f>
        <v>0</v>
      </c>
    </row>
    <row r="1520" s="14" customFormat="true" ht="12.75" hidden="false" customHeight="true" outlineLevel="0" collapsed="false">
      <c r="B1520" s="18" t="s">
        <v>3063</v>
      </c>
      <c r="C1520" s="18" t="s">
        <v>3064</v>
      </c>
      <c r="D1520" s="18" t="s">
        <v>2507</v>
      </c>
      <c r="E1520" s="18" t="s">
        <v>395</v>
      </c>
      <c r="F1520" s="18"/>
      <c r="G1520" s="18"/>
      <c r="H1520" s="18" t="n">
        <v>19.39</v>
      </c>
      <c r="I1520" s="18" t="s">
        <v>28</v>
      </c>
      <c r="J1520" s="18"/>
      <c r="K1520" s="18" t="n">
        <f aca="false">H1520*J1520</f>
        <v>0</v>
      </c>
    </row>
    <row r="1521" s="14" customFormat="true" ht="12.75" hidden="false" customHeight="true" outlineLevel="0" collapsed="false">
      <c r="B1521" s="18" t="s">
        <v>3065</v>
      </c>
      <c r="C1521" s="18" t="s">
        <v>3066</v>
      </c>
      <c r="D1521" s="18" t="s">
        <v>2507</v>
      </c>
      <c r="E1521" s="18" t="s">
        <v>320</v>
      </c>
      <c r="F1521" s="18"/>
      <c r="G1521" s="18"/>
      <c r="H1521" s="18" t="n">
        <v>28.59</v>
      </c>
      <c r="I1521" s="18" t="s">
        <v>28</v>
      </c>
      <c r="J1521" s="18"/>
      <c r="K1521" s="18" t="n">
        <f aca="false">H1521*J1521</f>
        <v>0</v>
      </c>
    </row>
    <row r="1522" s="14" customFormat="true" ht="12.75" hidden="false" customHeight="true" outlineLevel="0" collapsed="false">
      <c r="B1522" s="18" t="s">
        <v>3067</v>
      </c>
      <c r="C1522" s="18" t="s">
        <v>3068</v>
      </c>
      <c r="D1522" s="18" t="s">
        <v>2507</v>
      </c>
      <c r="E1522" s="18" t="s">
        <v>395</v>
      </c>
      <c r="F1522" s="18"/>
      <c r="G1522" s="18"/>
      <c r="H1522" s="18" t="n">
        <v>14.29</v>
      </c>
      <c r="I1522" s="18" t="s">
        <v>28</v>
      </c>
      <c r="J1522" s="18"/>
      <c r="K1522" s="18" t="n">
        <f aca="false">H1522*J1522</f>
        <v>0</v>
      </c>
    </row>
    <row r="1523" s="14" customFormat="true" ht="12.75" hidden="false" customHeight="true" outlineLevel="0" collapsed="false">
      <c r="B1523" s="18" t="s">
        <v>3069</v>
      </c>
      <c r="C1523" s="18" t="s">
        <v>3070</v>
      </c>
      <c r="D1523" s="18" t="s">
        <v>2507</v>
      </c>
      <c r="E1523" s="18" t="s">
        <v>395</v>
      </c>
      <c r="F1523" s="18"/>
      <c r="G1523" s="18"/>
      <c r="H1523" s="18" t="n">
        <v>14.59</v>
      </c>
      <c r="I1523" s="18" t="s">
        <v>28</v>
      </c>
      <c r="J1523" s="18"/>
      <c r="K1523" s="18" t="n">
        <f aca="false">H1523*J1523</f>
        <v>0</v>
      </c>
    </row>
    <row r="1524" s="14" customFormat="true" ht="12.75" hidden="false" customHeight="true" outlineLevel="0" collapsed="false">
      <c r="B1524" s="18" t="s">
        <v>3071</v>
      </c>
      <c r="C1524" s="18" t="s">
        <v>3072</v>
      </c>
      <c r="D1524" s="18" t="s">
        <v>2507</v>
      </c>
      <c r="E1524" s="18" t="s">
        <v>1236</v>
      </c>
      <c r="F1524" s="18"/>
      <c r="G1524" s="18"/>
      <c r="H1524" s="18" t="n">
        <v>17.19</v>
      </c>
      <c r="I1524" s="18" t="s">
        <v>28</v>
      </c>
      <c r="J1524" s="18"/>
      <c r="K1524" s="18" t="n">
        <f aca="false">H1524*J1524</f>
        <v>0</v>
      </c>
    </row>
    <row r="1525" s="14" customFormat="true" ht="12.75" hidden="false" customHeight="true" outlineLevel="0" collapsed="false">
      <c r="B1525" s="18" t="s">
        <v>3073</v>
      </c>
      <c r="C1525" s="18" t="s">
        <v>3074</v>
      </c>
      <c r="D1525" s="18" t="s">
        <v>2507</v>
      </c>
      <c r="E1525" s="18" t="s">
        <v>395</v>
      </c>
      <c r="F1525" s="18"/>
      <c r="G1525" s="18"/>
      <c r="H1525" s="18" t="n">
        <v>21.33</v>
      </c>
      <c r="I1525" s="18" t="s">
        <v>28</v>
      </c>
      <c r="J1525" s="18"/>
      <c r="K1525" s="18" t="n">
        <f aca="false">H1525*J1525</f>
        <v>0</v>
      </c>
    </row>
    <row r="1526" s="14" customFormat="true" ht="12.75" hidden="false" customHeight="true" outlineLevel="0" collapsed="false">
      <c r="B1526" s="18" t="s">
        <v>3075</v>
      </c>
      <c r="C1526" s="18" t="s">
        <v>3076</v>
      </c>
      <c r="D1526" s="18" t="s">
        <v>2507</v>
      </c>
      <c r="E1526" s="18"/>
      <c r="F1526" s="18"/>
      <c r="G1526" s="18"/>
      <c r="H1526" s="18" t="n">
        <v>14.29</v>
      </c>
      <c r="I1526" s="18" t="s">
        <v>28</v>
      </c>
      <c r="J1526" s="18"/>
      <c r="K1526" s="18" t="n">
        <f aca="false">H1526*J1526</f>
        <v>0</v>
      </c>
    </row>
    <row r="1527" s="14" customFormat="true" ht="12.75" hidden="false" customHeight="true" outlineLevel="0" collapsed="false">
      <c r="B1527" s="18" t="s">
        <v>3077</v>
      </c>
      <c r="C1527" s="18" t="s">
        <v>3078</v>
      </c>
      <c r="D1527" s="18" t="s">
        <v>2507</v>
      </c>
      <c r="E1527" s="18" t="s">
        <v>1236</v>
      </c>
      <c r="F1527" s="18"/>
      <c r="G1527" s="18"/>
      <c r="H1527" s="18" t="n">
        <v>16.96</v>
      </c>
      <c r="I1527" s="18" t="s">
        <v>28</v>
      </c>
      <c r="J1527" s="18"/>
      <c r="K1527" s="18" t="n">
        <f aca="false">H1527*J1527</f>
        <v>0</v>
      </c>
    </row>
    <row r="1528" s="14" customFormat="true" ht="12.75" hidden="false" customHeight="true" outlineLevel="0" collapsed="false">
      <c r="B1528" s="18" t="s">
        <v>3079</v>
      </c>
      <c r="C1528" s="18" t="s">
        <v>3080</v>
      </c>
      <c r="D1528" s="18" t="s">
        <v>2507</v>
      </c>
      <c r="E1528" s="18" t="s">
        <v>185</v>
      </c>
      <c r="F1528" s="18"/>
      <c r="G1528" s="18"/>
      <c r="H1528" s="18" t="n">
        <v>14.29</v>
      </c>
      <c r="I1528" s="18" t="s">
        <v>28</v>
      </c>
      <c r="J1528" s="18"/>
      <c r="K1528" s="18" t="n">
        <f aca="false">H1528*J1528</f>
        <v>0</v>
      </c>
    </row>
    <row r="1529" s="14" customFormat="true" ht="12.75" hidden="false" customHeight="true" outlineLevel="0" collapsed="false">
      <c r="B1529" s="18" t="s">
        <v>3081</v>
      </c>
      <c r="C1529" s="18" t="s">
        <v>3082</v>
      </c>
      <c r="D1529" s="18" t="s">
        <v>2507</v>
      </c>
      <c r="E1529" s="18" t="s">
        <v>395</v>
      </c>
      <c r="F1529" s="18"/>
      <c r="G1529" s="18"/>
      <c r="H1529" s="18" t="n">
        <v>11.99</v>
      </c>
      <c r="I1529" s="18" t="s">
        <v>28</v>
      </c>
      <c r="J1529" s="18"/>
      <c r="K1529" s="18" t="n">
        <f aca="false">H1529*J1529</f>
        <v>0</v>
      </c>
    </row>
    <row r="1530" s="14" customFormat="true" ht="12.75" hidden="false" customHeight="true" outlineLevel="0" collapsed="false">
      <c r="B1530" s="18" t="s">
        <v>3083</v>
      </c>
      <c r="C1530" s="18" t="s">
        <v>3084</v>
      </c>
      <c r="D1530" s="18" t="s">
        <v>2507</v>
      </c>
      <c r="E1530" s="18"/>
      <c r="F1530" s="18"/>
      <c r="G1530" s="18"/>
      <c r="H1530" s="18" t="n">
        <v>29.03</v>
      </c>
      <c r="I1530" s="18" t="s">
        <v>28</v>
      </c>
      <c r="J1530" s="18"/>
      <c r="K1530" s="18" t="n">
        <f aca="false">H1530*J1530</f>
        <v>0</v>
      </c>
    </row>
    <row r="1531" s="14" customFormat="true" ht="12.75" hidden="false" customHeight="true" outlineLevel="0" collapsed="false">
      <c r="B1531" s="18" t="s">
        <v>3085</v>
      </c>
      <c r="C1531" s="18" t="s">
        <v>3086</v>
      </c>
      <c r="D1531" s="18" t="s">
        <v>2507</v>
      </c>
      <c r="E1531" s="18" t="s">
        <v>395</v>
      </c>
      <c r="F1531" s="18"/>
      <c r="G1531" s="18"/>
      <c r="H1531" s="18" t="n">
        <v>31.52</v>
      </c>
      <c r="I1531" s="18" t="s">
        <v>28</v>
      </c>
      <c r="J1531" s="18"/>
      <c r="K1531" s="18" t="n">
        <f aca="false">H1531*J1531</f>
        <v>0</v>
      </c>
    </row>
    <row r="1532" s="14" customFormat="true" ht="12.75" hidden="false" customHeight="true" outlineLevel="0" collapsed="false">
      <c r="B1532" s="18" t="s">
        <v>3087</v>
      </c>
      <c r="C1532" s="18" t="s">
        <v>3088</v>
      </c>
      <c r="D1532" s="18" t="s">
        <v>2507</v>
      </c>
      <c r="E1532" s="18" t="s">
        <v>395</v>
      </c>
      <c r="F1532" s="18"/>
      <c r="G1532" s="18"/>
      <c r="H1532" s="18" t="n">
        <v>14.29</v>
      </c>
      <c r="I1532" s="18" t="s">
        <v>28</v>
      </c>
      <c r="J1532" s="18"/>
      <c r="K1532" s="18" t="n">
        <f aca="false">H1532*J1532</f>
        <v>0</v>
      </c>
    </row>
    <row r="1533" s="14" customFormat="true" ht="12.75" hidden="false" customHeight="true" outlineLevel="0" collapsed="false">
      <c r="B1533" s="18" t="s">
        <v>3089</v>
      </c>
      <c r="C1533" s="18" t="s">
        <v>3090</v>
      </c>
      <c r="D1533" s="18" t="s">
        <v>2507</v>
      </c>
      <c r="E1533" s="18" t="s">
        <v>395</v>
      </c>
      <c r="F1533" s="18"/>
      <c r="G1533" s="18"/>
      <c r="H1533" s="18" t="n">
        <v>24.19</v>
      </c>
      <c r="I1533" s="18" t="s">
        <v>28</v>
      </c>
      <c r="J1533" s="18"/>
      <c r="K1533" s="18" t="n">
        <f aca="false">H1533*J1533</f>
        <v>0</v>
      </c>
    </row>
    <row r="1534" s="14" customFormat="true" ht="12.75" hidden="false" customHeight="true" outlineLevel="0" collapsed="false">
      <c r="B1534" s="18" t="s">
        <v>3091</v>
      </c>
      <c r="C1534" s="18" t="s">
        <v>3092</v>
      </c>
      <c r="D1534" s="18" t="s">
        <v>2507</v>
      </c>
      <c r="E1534" s="18" t="s">
        <v>185</v>
      </c>
      <c r="F1534" s="18"/>
      <c r="G1534" s="18"/>
      <c r="H1534" s="18" t="n">
        <v>14.29</v>
      </c>
      <c r="I1534" s="18" t="s">
        <v>28</v>
      </c>
      <c r="J1534" s="18"/>
      <c r="K1534" s="18" t="n">
        <f aca="false">H1534*J1534</f>
        <v>0</v>
      </c>
    </row>
    <row r="1535" s="14" customFormat="true" ht="12.75" hidden="false" customHeight="true" outlineLevel="0" collapsed="false">
      <c r="B1535" s="18" t="s">
        <v>3093</v>
      </c>
      <c r="C1535" s="18" t="s">
        <v>3094</v>
      </c>
      <c r="D1535" s="18" t="s">
        <v>2507</v>
      </c>
      <c r="E1535" s="18" t="s">
        <v>309</v>
      </c>
      <c r="F1535" s="18"/>
      <c r="G1535" s="18"/>
      <c r="H1535" s="18" t="n">
        <v>14.29</v>
      </c>
      <c r="I1535" s="18" t="s">
        <v>28</v>
      </c>
      <c r="J1535" s="18"/>
      <c r="K1535" s="18" t="n">
        <f aca="false">H1535*J1535</f>
        <v>0</v>
      </c>
    </row>
    <row r="1536" s="14" customFormat="true" ht="12.75" hidden="false" customHeight="true" outlineLevel="0" collapsed="false">
      <c r="B1536" s="18" t="s">
        <v>3095</v>
      </c>
      <c r="C1536" s="18" t="s">
        <v>3096</v>
      </c>
      <c r="D1536" s="18" t="s">
        <v>2507</v>
      </c>
      <c r="E1536" s="18"/>
      <c r="F1536" s="18"/>
      <c r="G1536" s="18"/>
      <c r="H1536" s="18" t="n">
        <v>14.29</v>
      </c>
      <c r="I1536" s="18" t="s">
        <v>28</v>
      </c>
      <c r="J1536" s="18"/>
      <c r="K1536" s="18" t="n">
        <f aca="false">H1536*J1536</f>
        <v>0</v>
      </c>
    </row>
    <row r="1537" s="14" customFormat="true" ht="12.75" hidden="false" customHeight="true" outlineLevel="0" collapsed="false">
      <c r="B1537" s="18" t="s">
        <v>3097</v>
      </c>
      <c r="C1537" s="18" t="s">
        <v>3098</v>
      </c>
      <c r="D1537" s="18" t="s">
        <v>2507</v>
      </c>
      <c r="E1537" s="18" t="s">
        <v>309</v>
      </c>
      <c r="F1537" s="18"/>
      <c r="G1537" s="18" t="s">
        <v>98</v>
      </c>
      <c r="H1537" s="18" t="n">
        <v>14.29</v>
      </c>
      <c r="I1537" s="18" t="s">
        <v>28</v>
      </c>
      <c r="J1537" s="18"/>
      <c r="K1537" s="18" t="n">
        <f aca="false">H1537*J1537</f>
        <v>0</v>
      </c>
    </row>
    <row r="1538" s="14" customFormat="true" ht="12.75" hidden="false" customHeight="true" outlineLevel="0" collapsed="false">
      <c r="B1538" s="18" t="s">
        <v>3099</v>
      </c>
      <c r="C1538" s="18" t="s">
        <v>3100</v>
      </c>
      <c r="D1538" s="18" t="s">
        <v>2507</v>
      </c>
      <c r="E1538" s="18" t="s">
        <v>309</v>
      </c>
      <c r="F1538" s="18"/>
      <c r="G1538" s="18"/>
      <c r="H1538" s="18" t="n">
        <v>19.79</v>
      </c>
      <c r="I1538" s="18" t="s">
        <v>28</v>
      </c>
      <c r="J1538" s="18"/>
      <c r="K1538" s="18" t="n">
        <f aca="false">H1538*J1538</f>
        <v>0</v>
      </c>
    </row>
    <row r="1539" s="14" customFormat="true" ht="12.75" hidden="false" customHeight="true" outlineLevel="0" collapsed="false">
      <c r="B1539" s="18" t="s">
        <v>3101</v>
      </c>
      <c r="C1539" s="18" t="s">
        <v>3102</v>
      </c>
      <c r="D1539" s="18" t="s">
        <v>2507</v>
      </c>
      <c r="E1539" s="18" t="s">
        <v>1152</v>
      </c>
      <c r="F1539" s="18"/>
      <c r="G1539" s="18" t="s">
        <v>98</v>
      </c>
      <c r="H1539" s="18" t="n">
        <v>17.59</v>
      </c>
      <c r="I1539" s="18" t="s">
        <v>28</v>
      </c>
      <c r="J1539" s="18"/>
      <c r="K1539" s="18" t="n">
        <f aca="false">H1539*J1539</f>
        <v>0</v>
      </c>
    </row>
    <row r="1540" s="14" customFormat="true" ht="12.75" hidden="false" customHeight="true" outlineLevel="0" collapsed="false">
      <c r="B1540" s="18" t="s">
        <v>3103</v>
      </c>
      <c r="C1540" s="18" t="s">
        <v>3104</v>
      </c>
      <c r="D1540" s="18" t="s">
        <v>2507</v>
      </c>
      <c r="E1540" s="18" t="s">
        <v>1152</v>
      </c>
      <c r="F1540" s="18"/>
      <c r="G1540" s="18" t="s">
        <v>98</v>
      </c>
      <c r="H1540" s="18" t="n">
        <v>15.76</v>
      </c>
      <c r="I1540" s="18" t="s">
        <v>28</v>
      </c>
      <c r="J1540" s="18"/>
      <c r="K1540" s="18" t="n">
        <f aca="false">H1540*J1540</f>
        <v>0</v>
      </c>
    </row>
    <row r="1541" s="14" customFormat="true" ht="12.75" hidden="false" customHeight="true" outlineLevel="0" collapsed="false">
      <c r="B1541" s="18" t="s">
        <v>3105</v>
      </c>
      <c r="C1541" s="18" t="s">
        <v>3106</v>
      </c>
      <c r="D1541" s="18" t="s">
        <v>2507</v>
      </c>
      <c r="E1541" s="18"/>
      <c r="F1541" s="18"/>
      <c r="G1541" s="18"/>
      <c r="H1541" s="18" t="n">
        <v>14.89</v>
      </c>
      <c r="I1541" s="18" t="s">
        <v>28</v>
      </c>
      <c r="J1541" s="18"/>
      <c r="K1541" s="18" t="n">
        <f aca="false">H1541*J1541</f>
        <v>0</v>
      </c>
    </row>
    <row r="1542" s="14" customFormat="true" ht="12.75" hidden="false" customHeight="true" outlineLevel="0" collapsed="false">
      <c r="B1542" s="18" t="s">
        <v>3107</v>
      </c>
      <c r="C1542" s="18" t="s">
        <v>3108</v>
      </c>
      <c r="D1542" s="18" t="s">
        <v>2507</v>
      </c>
      <c r="E1542" s="18" t="s">
        <v>309</v>
      </c>
      <c r="F1542" s="18"/>
      <c r="G1542" s="18"/>
      <c r="H1542" s="18" t="n">
        <v>14.95</v>
      </c>
      <c r="I1542" s="18" t="s">
        <v>28</v>
      </c>
      <c r="J1542" s="18"/>
      <c r="K1542" s="18" t="n">
        <f aca="false">H1542*J1542</f>
        <v>0</v>
      </c>
    </row>
    <row r="1543" s="14" customFormat="true" ht="12.75" hidden="false" customHeight="true" outlineLevel="0" collapsed="false">
      <c r="B1543" s="18" t="s">
        <v>3109</v>
      </c>
      <c r="C1543" s="18" t="s">
        <v>3110</v>
      </c>
      <c r="D1543" s="18" t="s">
        <v>2507</v>
      </c>
      <c r="E1543" s="18" t="s">
        <v>309</v>
      </c>
      <c r="F1543" s="18"/>
      <c r="G1543" s="18" t="s">
        <v>98</v>
      </c>
      <c r="H1543" s="18" t="n">
        <v>14.89</v>
      </c>
      <c r="I1543" s="18" t="s">
        <v>28</v>
      </c>
      <c r="J1543" s="18"/>
      <c r="K1543" s="18" t="n">
        <f aca="false">H1543*J1543</f>
        <v>0</v>
      </c>
    </row>
    <row r="1544" s="14" customFormat="true" ht="12.75" hidden="false" customHeight="true" outlineLevel="0" collapsed="false">
      <c r="B1544" s="18" t="s">
        <v>3111</v>
      </c>
      <c r="C1544" s="18" t="s">
        <v>3112</v>
      </c>
      <c r="D1544" s="18" t="s">
        <v>2507</v>
      </c>
      <c r="E1544" s="18" t="s">
        <v>309</v>
      </c>
      <c r="F1544" s="18"/>
      <c r="G1544" s="18"/>
      <c r="H1544" s="18" t="n">
        <v>14.89</v>
      </c>
      <c r="I1544" s="18" t="s">
        <v>28</v>
      </c>
      <c r="J1544" s="18"/>
      <c r="K1544" s="18" t="n">
        <f aca="false">H1544*J1544</f>
        <v>0</v>
      </c>
    </row>
    <row r="1545" s="14" customFormat="true" ht="12.75" hidden="false" customHeight="true" outlineLevel="0" collapsed="false">
      <c r="B1545" s="18" t="s">
        <v>3113</v>
      </c>
      <c r="C1545" s="18" t="s">
        <v>3114</v>
      </c>
      <c r="D1545" s="18" t="s">
        <v>2507</v>
      </c>
      <c r="E1545" s="18" t="s">
        <v>309</v>
      </c>
      <c r="F1545" s="18"/>
      <c r="G1545" s="18"/>
      <c r="H1545" s="18" t="n">
        <v>19.79</v>
      </c>
      <c r="I1545" s="18" t="s">
        <v>28</v>
      </c>
      <c r="J1545" s="18"/>
      <c r="K1545" s="18" t="n">
        <f aca="false">H1545*J1545</f>
        <v>0</v>
      </c>
    </row>
    <row r="1546" s="14" customFormat="true" ht="12.75" hidden="false" customHeight="true" outlineLevel="0" collapsed="false">
      <c r="B1546" s="18" t="s">
        <v>3115</v>
      </c>
      <c r="C1546" s="18" t="s">
        <v>3116</v>
      </c>
      <c r="D1546" s="18" t="s">
        <v>2507</v>
      </c>
      <c r="E1546" s="18" t="s">
        <v>395</v>
      </c>
      <c r="F1546" s="18"/>
      <c r="G1546" s="18"/>
      <c r="H1546" s="18" t="n">
        <v>35.76</v>
      </c>
      <c r="I1546" s="18" t="s">
        <v>28</v>
      </c>
      <c r="J1546" s="18"/>
      <c r="K1546" s="18" t="n">
        <f aca="false">H1546*J1546</f>
        <v>0</v>
      </c>
    </row>
    <row r="1547" s="14" customFormat="true" ht="12.75" hidden="false" customHeight="true" outlineLevel="0" collapsed="false">
      <c r="B1547" s="18" t="s">
        <v>3117</v>
      </c>
      <c r="C1547" s="18" t="s">
        <v>3118</v>
      </c>
      <c r="D1547" s="18" t="s">
        <v>2507</v>
      </c>
      <c r="E1547" s="18" t="s">
        <v>395</v>
      </c>
      <c r="F1547" s="18"/>
      <c r="G1547" s="18"/>
      <c r="H1547" s="18" t="n">
        <v>26.66</v>
      </c>
      <c r="I1547" s="18" t="s">
        <v>28</v>
      </c>
      <c r="J1547" s="18"/>
      <c r="K1547" s="18" t="n">
        <f aca="false">H1547*J1547</f>
        <v>0</v>
      </c>
    </row>
    <row r="1548" s="14" customFormat="true" ht="12.75" hidden="false" customHeight="true" outlineLevel="0" collapsed="false">
      <c r="B1548" s="18" t="s">
        <v>3119</v>
      </c>
      <c r="C1548" s="18" t="s">
        <v>3120</v>
      </c>
      <c r="D1548" s="18" t="s">
        <v>2507</v>
      </c>
      <c r="E1548" s="18" t="s">
        <v>1236</v>
      </c>
      <c r="F1548" s="18"/>
      <c r="G1548" s="18"/>
      <c r="H1548" s="18" t="n">
        <v>35.19</v>
      </c>
      <c r="I1548" s="18" t="s">
        <v>28</v>
      </c>
      <c r="J1548" s="18"/>
      <c r="K1548" s="18" t="n">
        <f aca="false">H1548*J1548</f>
        <v>0</v>
      </c>
    </row>
    <row r="1549" s="14" customFormat="true" ht="12.75" hidden="false" customHeight="true" outlineLevel="0" collapsed="false">
      <c r="B1549" s="18" t="s">
        <v>3121</v>
      </c>
      <c r="C1549" s="18" t="s">
        <v>3122</v>
      </c>
      <c r="D1549" s="18" t="s">
        <v>2507</v>
      </c>
      <c r="E1549" s="18" t="s">
        <v>33</v>
      </c>
      <c r="F1549" s="18"/>
      <c r="G1549" s="18"/>
      <c r="H1549" s="18" t="n">
        <v>14.89</v>
      </c>
      <c r="I1549" s="18" t="s">
        <v>28</v>
      </c>
      <c r="J1549" s="18"/>
      <c r="K1549" s="18" t="n">
        <f aca="false">H1549*J1549</f>
        <v>0</v>
      </c>
    </row>
    <row r="1550" s="14" customFormat="true" ht="12.75" hidden="false" customHeight="true" outlineLevel="0" collapsed="false">
      <c r="B1550" s="18" t="s">
        <v>3123</v>
      </c>
      <c r="C1550" s="18" t="s">
        <v>3124</v>
      </c>
      <c r="D1550" s="18" t="s">
        <v>2507</v>
      </c>
      <c r="E1550" s="18" t="s">
        <v>2576</v>
      </c>
      <c r="F1550" s="18"/>
      <c r="G1550" s="18"/>
      <c r="H1550" s="18" t="n">
        <v>15.39</v>
      </c>
      <c r="I1550" s="18" t="s">
        <v>28</v>
      </c>
      <c r="J1550" s="18"/>
      <c r="K1550" s="18" t="n">
        <f aca="false">H1550*J1550</f>
        <v>0</v>
      </c>
    </row>
    <row r="1551" s="14" customFormat="true" ht="12.75" hidden="false" customHeight="true" outlineLevel="0" collapsed="false">
      <c r="B1551" s="18" t="s">
        <v>3125</v>
      </c>
      <c r="C1551" s="18" t="s">
        <v>3126</v>
      </c>
      <c r="D1551" s="18" t="s">
        <v>2507</v>
      </c>
      <c r="E1551" s="18" t="s">
        <v>33</v>
      </c>
      <c r="F1551" s="18"/>
      <c r="G1551" s="18"/>
      <c r="H1551" s="18" t="n">
        <v>14.29</v>
      </c>
      <c r="I1551" s="18" t="s">
        <v>28</v>
      </c>
      <c r="J1551" s="18"/>
      <c r="K1551" s="18" t="n">
        <f aca="false">H1551*J1551</f>
        <v>0</v>
      </c>
    </row>
    <row r="1552" s="14" customFormat="true" ht="25.5" hidden="false" customHeight="true" outlineLevel="0" collapsed="false">
      <c r="B1552" s="18" t="s">
        <v>3127</v>
      </c>
      <c r="C1552" s="18" t="s">
        <v>3128</v>
      </c>
      <c r="D1552" s="18" t="s">
        <v>2507</v>
      </c>
      <c r="E1552" s="18" t="s">
        <v>1236</v>
      </c>
      <c r="F1552" s="18"/>
      <c r="G1552" s="18"/>
      <c r="H1552" s="18" t="n">
        <v>31.45</v>
      </c>
      <c r="I1552" s="18" t="s">
        <v>28</v>
      </c>
      <c r="J1552" s="18"/>
      <c r="K1552" s="18" t="n">
        <f aca="false">H1552*J1552</f>
        <v>0</v>
      </c>
    </row>
    <row r="1553" s="14" customFormat="true" ht="12.75" hidden="false" customHeight="true" outlineLevel="0" collapsed="false">
      <c r="B1553" s="18" t="s">
        <v>3129</v>
      </c>
      <c r="C1553" s="18" t="s">
        <v>3130</v>
      </c>
      <c r="D1553" s="18" t="s">
        <v>2507</v>
      </c>
      <c r="E1553" s="18" t="s">
        <v>46</v>
      </c>
      <c r="F1553" s="18"/>
      <c r="G1553" s="18"/>
      <c r="H1553" s="18" t="n">
        <v>14.29</v>
      </c>
      <c r="I1553" s="18" t="s">
        <v>28</v>
      </c>
      <c r="J1553" s="18"/>
      <c r="K1553" s="18" t="n">
        <f aca="false">H1553*J1553</f>
        <v>0</v>
      </c>
    </row>
    <row r="1554" s="14" customFormat="true" ht="25.5" hidden="false" customHeight="true" outlineLevel="0" collapsed="false">
      <c r="B1554" s="18" t="s">
        <v>3131</v>
      </c>
      <c r="C1554" s="18" t="s">
        <v>3132</v>
      </c>
      <c r="D1554" s="18" t="s">
        <v>2507</v>
      </c>
      <c r="E1554" s="18" t="s">
        <v>33</v>
      </c>
      <c r="F1554" s="18"/>
      <c r="G1554" s="18"/>
      <c r="H1554" s="18" t="n">
        <v>17.33</v>
      </c>
      <c r="I1554" s="18" t="s">
        <v>28</v>
      </c>
      <c r="J1554" s="18"/>
      <c r="K1554" s="18" t="n">
        <f aca="false">H1554*J1554</f>
        <v>0</v>
      </c>
    </row>
    <row r="1555" s="14" customFormat="true" ht="12.75" hidden="false" customHeight="true" outlineLevel="0" collapsed="false">
      <c r="B1555" s="18" t="s">
        <v>3133</v>
      </c>
      <c r="C1555" s="18" t="s">
        <v>3134</v>
      </c>
      <c r="D1555" s="18" t="s">
        <v>2507</v>
      </c>
      <c r="E1555" s="18" t="s">
        <v>2588</v>
      </c>
      <c r="F1555" s="18"/>
      <c r="G1555" s="18"/>
      <c r="H1555" s="18" t="n">
        <v>35.19</v>
      </c>
      <c r="I1555" s="18" t="s">
        <v>28</v>
      </c>
      <c r="J1555" s="18"/>
      <c r="K1555" s="18" t="n">
        <f aca="false">H1555*J1555</f>
        <v>0</v>
      </c>
    </row>
    <row r="1556" s="14" customFormat="true" ht="12.75" hidden="false" customHeight="true" outlineLevel="0" collapsed="false">
      <c r="B1556" s="18" t="s">
        <v>3135</v>
      </c>
      <c r="C1556" s="18" t="s">
        <v>3136</v>
      </c>
      <c r="D1556" s="18" t="s">
        <v>2507</v>
      </c>
      <c r="E1556" s="18" t="s">
        <v>320</v>
      </c>
      <c r="F1556" s="18"/>
      <c r="G1556" s="18" t="s">
        <v>98</v>
      </c>
      <c r="H1556" s="18" t="n">
        <v>40.47</v>
      </c>
      <c r="I1556" s="18" t="s">
        <v>28</v>
      </c>
      <c r="J1556" s="18"/>
      <c r="K1556" s="18" t="n">
        <f aca="false">H1556*J1556</f>
        <v>0</v>
      </c>
    </row>
    <row r="1557" s="14" customFormat="true" ht="12.75" hidden="false" customHeight="true" outlineLevel="0" collapsed="false">
      <c r="B1557" s="18" t="s">
        <v>3137</v>
      </c>
      <c r="C1557" s="18" t="s">
        <v>3138</v>
      </c>
      <c r="D1557" s="18" t="s">
        <v>2507</v>
      </c>
      <c r="E1557" s="18" t="s">
        <v>2576</v>
      </c>
      <c r="F1557" s="18"/>
      <c r="G1557" s="18"/>
      <c r="H1557" s="18" t="n">
        <v>14.89</v>
      </c>
      <c r="I1557" s="18" t="s">
        <v>28</v>
      </c>
      <c r="J1557" s="18"/>
      <c r="K1557" s="18" t="n">
        <f aca="false">H1557*J1557</f>
        <v>0</v>
      </c>
    </row>
    <row r="1558" s="14" customFormat="true" ht="12.75" hidden="false" customHeight="true" outlineLevel="0" collapsed="false">
      <c r="B1558" s="18" t="s">
        <v>3139</v>
      </c>
      <c r="C1558" s="18" t="s">
        <v>3140</v>
      </c>
      <c r="D1558" s="18" t="s">
        <v>2507</v>
      </c>
      <c r="E1558" s="18" t="s">
        <v>2576</v>
      </c>
      <c r="F1558" s="18"/>
      <c r="G1558" s="18" t="s">
        <v>98</v>
      </c>
      <c r="H1558" s="18" t="n">
        <v>17.99</v>
      </c>
      <c r="I1558" s="18" t="s">
        <v>28</v>
      </c>
      <c r="J1558" s="18"/>
      <c r="K1558" s="18" t="n">
        <f aca="false">H1558*J1558</f>
        <v>0</v>
      </c>
    </row>
    <row r="1559" s="14" customFormat="true" ht="12.75" hidden="false" customHeight="true" outlineLevel="0" collapsed="false">
      <c r="B1559" s="18" t="s">
        <v>3141</v>
      </c>
      <c r="C1559" s="18" t="s">
        <v>3142</v>
      </c>
      <c r="D1559" s="18" t="s">
        <v>2507</v>
      </c>
      <c r="E1559" s="18" t="s">
        <v>33</v>
      </c>
      <c r="F1559" s="18"/>
      <c r="G1559" s="18"/>
      <c r="H1559" s="18" t="n">
        <v>14.29</v>
      </c>
      <c r="I1559" s="18" t="s">
        <v>28</v>
      </c>
      <c r="J1559" s="18"/>
      <c r="K1559" s="18" t="n">
        <f aca="false">H1559*J1559</f>
        <v>0</v>
      </c>
    </row>
    <row r="1560" s="14" customFormat="true" ht="12.75" hidden="false" customHeight="true" outlineLevel="0" collapsed="false">
      <c r="B1560" s="18" t="s">
        <v>3143</v>
      </c>
      <c r="C1560" s="18" t="s">
        <v>3144</v>
      </c>
      <c r="D1560" s="18" t="s">
        <v>2507</v>
      </c>
      <c r="E1560" s="18" t="s">
        <v>49</v>
      </c>
      <c r="F1560" s="18"/>
      <c r="G1560" s="18"/>
      <c r="H1560" s="18" t="n">
        <v>88.54</v>
      </c>
      <c r="I1560" s="18" t="s">
        <v>28</v>
      </c>
      <c r="J1560" s="18"/>
      <c r="K1560" s="18" t="n">
        <f aca="false">H1560*J1560</f>
        <v>0</v>
      </c>
    </row>
    <row r="1561" s="14" customFormat="true" ht="12.75" hidden="false" customHeight="true" outlineLevel="0" collapsed="false">
      <c r="B1561" s="18" t="s">
        <v>3145</v>
      </c>
      <c r="C1561" s="18" t="s">
        <v>3146</v>
      </c>
      <c r="D1561" s="18" t="s">
        <v>2507</v>
      </c>
      <c r="E1561" s="18"/>
      <c r="F1561" s="18"/>
      <c r="G1561" s="18"/>
      <c r="H1561" s="18" t="n">
        <v>11.99</v>
      </c>
      <c r="I1561" s="18" t="s">
        <v>28</v>
      </c>
      <c r="J1561" s="18"/>
      <c r="K1561" s="18" t="n">
        <f aca="false">H1561*J1561</f>
        <v>0</v>
      </c>
    </row>
    <row r="1562" s="14" customFormat="true" ht="12.75" hidden="false" customHeight="true" outlineLevel="0" collapsed="false">
      <c r="B1562" s="18" t="s">
        <v>3147</v>
      </c>
      <c r="C1562" s="18" t="s">
        <v>3148</v>
      </c>
      <c r="D1562" s="18" t="s">
        <v>2507</v>
      </c>
      <c r="E1562" s="18" t="s">
        <v>1867</v>
      </c>
      <c r="F1562" s="18"/>
      <c r="G1562" s="18"/>
      <c r="H1562" s="18" t="n">
        <v>24.28</v>
      </c>
      <c r="I1562" s="18" t="s">
        <v>28</v>
      </c>
      <c r="J1562" s="18"/>
      <c r="K1562" s="18" t="n">
        <f aca="false">H1562*J1562</f>
        <v>0</v>
      </c>
    </row>
    <row r="1563" s="14" customFormat="true" ht="12.75" hidden="false" customHeight="true" outlineLevel="0" collapsed="false">
      <c r="B1563" s="18" t="s">
        <v>3149</v>
      </c>
      <c r="C1563" s="18" t="s">
        <v>3150</v>
      </c>
      <c r="D1563" s="18" t="s">
        <v>2507</v>
      </c>
      <c r="E1563" s="18" t="s">
        <v>1236</v>
      </c>
      <c r="F1563" s="18"/>
      <c r="G1563" s="18"/>
      <c r="H1563" s="18" t="n">
        <v>40.48</v>
      </c>
      <c r="I1563" s="18" t="s">
        <v>28</v>
      </c>
      <c r="J1563" s="18"/>
      <c r="K1563" s="18" t="n">
        <f aca="false">H1563*J1563</f>
        <v>0</v>
      </c>
    </row>
    <row r="1564" s="14" customFormat="true" ht="12.75" hidden="false" customHeight="true" outlineLevel="0" collapsed="false">
      <c r="B1564" s="18" t="s">
        <v>3151</v>
      </c>
      <c r="C1564" s="18" t="s">
        <v>3152</v>
      </c>
      <c r="D1564" s="18" t="s">
        <v>2507</v>
      </c>
      <c r="E1564" s="18" t="s">
        <v>2576</v>
      </c>
      <c r="F1564" s="18"/>
      <c r="G1564" s="18"/>
      <c r="H1564" s="18" t="n">
        <v>17.99</v>
      </c>
      <c r="I1564" s="18" t="s">
        <v>28</v>
      </c>
      <c r="J1564" s="18"/>
      <c r="K1564" s="18" t="n">
        <f aca="false">H1564*J1564</f>
        <v>0</v>
      </c>
    </row>
    <row r="1565" s="14" customFormat="true" ht="12.75" hidden="false" customHeight="true" outlineLevel="0" collapsed="false">
      <c r="B1565" s="18" t="s">
        <v>3153</v>
      </c>
      <c r="C1565" s="18" t="s">
        <v>3154</v>
      </c>
      <c r="D1565" s="18" t="s">
        <v>2507</v>
      </c>
      <c r="E1565" s="18" t="s">
        <v>213</v>
      </c>
      <c r="F1565" s="18"/>
      <c r="G1565" s="18" t="s">
        <v>98</v>
      </c>
      <c r="H1565" s="18" t="n">
        <v>54.99</v>
      </c>
      <c r="I1565" s="18" t="s">
        <v>28</v>
      </c>
      <c r="J1565" s="18"/>
      <c r="K1565" s="18" t="n">
        <f aca="false">H1565*J1565</f>
        <v>0</v>
      </c>
    </row>
    <row r="1566" s="14" customFormat="true" ht="12.75" hidden="false" customHeight="true" outlineLevel="0" collapsed="false">
      <c r="B1566" s="18" t="s">
        <v>3155</v>
      </c>
      <c r="C1566" s="18" t="s">
        <v>3156</v>
      </c>
      <c r="D1566" s="18" t="s">
        <v>2507</v>
      </c>
      <c r="E1566" s="18" t="s">
        <v>395</v>
      </c>
      <c r="F1566" s="18"/>
      <c r="G1566" s="18"/>
      <c r="H1566" s="18" t="n">
        <v>14.29</v>
      </c>
      <c r="I1566" s="18" t="s">
        <v>28</v>
      </c>
      <c r="J1566" s="18"/>
      <c r="K1566" s="18" t="n">
        <f aca="false">H1566*J1566</f>
        <v>0</v>
      </c>
    </row>
    <row r="1567" s="14" customFormat="true" ht="12.75" hidden="false" customHeight="true" outlineLevel="0" collapsed="false">
      <c r="B1567" s="18" t="s">
        <v>3157</v>
      </c>
      <c r="C1567" s="18" t="s">
        <v>3158</v>
      </c>
      <c r="D1567" s="18" t="s">
        <v>2507</v>
      </c>
      <c r="E1567" s="18" t="s">
        <v>33</v>
      </c>
      <c r="F1567" s="18"/>
      <c r="G1567" s="18"/>
      <c r="H1567" s="18" t="n">
        <v>14.99</v>
      </c>
      <c r="I1567" s="18" t="s">
        <v>28</v>
      </c>
      <c r="J1567" s="18"/>
      <c r="K1567" s="18" t="n">
        <f aca="false">H1567*J1567</f>
        <v>0</v>
      </c>
    </row>
    <row r="1568" s="14" customFormat="true" ht="12.75" hidden="false" customHeight="true" outlineLevel="0" collapsed="false">
      <c r="B1568" s="18" t="s">
        <v>3159</v>
      </c>
      <c r="C1568" s="18" t="s">
        <v>3160</v>
      </c>
      <c r="D1568" s="18" t="s">
        <v>2507</v>
      </c>
      <c r="E1568" s="18" t="s">
        <v>46</v>
      </c>
      <c r="F1568" s="18"/>
      <c r="G1568" s="18"/>
      <c r="H1568" s="18" t="n">
        <v>14.89</v>
      </c>
      <c r="I1568" s="18" t="s">
        <v>28</v>
      </c>
      <c r="J1568" s="18"/>
      <c r="K1568" s="18" t="n">
        <f aca="false">H1568*J1568</f>
        <v>0</v>
      </c>
    </row>
    <row r="1569" s="14" customFormat="true" ht="25.5" hidden="false" customHeight="true" outlineLevel="0" collapsed="false">
      <c r="B1569" s="18" t="s">
        <v>3161</v>
      </c>
      <c r="C1569" s="18" t="s">
        <v>3162</v>
      </c>
      <c r="D1569" s="18" t="s">
        <v>2507</v>
      </c>
      <c r="E1569" s="18" t="s">
        <v>395</v>
      </c>
      <c r="F1569" s="18"/>
      <c r="G1569" s="18"/>
      <c r="H1569" s="18" t="n">
        <v>19.79</v>
      </c>
      <c r="I1569" s="18" t="s">
        <v>28</v>
      </c>
      <c r="J1569" s="18"/>
      <c r="K1569" s="18" t="n">
        <f aca="false">H1569*J1569</f>
        <v>0</v>
      </c>
    </row>
    <row r="1570" s="14" customFormat="true" ht="12.75" hidden="false" customHeight="true" outlineLevel="0" collapsed="false">
      <c r="B1570" s="18" t="s">
        <v>3163</v>
      </c>
      <c r="C1570" s="18" t="s">
        <v>3164</v>
      </c>
      <c r="D1570" s="18" t="s">
        <v>2507</v>
      </c>
      <c r="E1570" s="18" t="s">
        <v>1236</v>
      </c>
      <c r="F1570" s="18"/>
      <c r="G1570" s="18"/>
      <c r="H1570" s="18" t="n">
        <v>31.28</v>
      </c>
      <c r="I1570" s="18" t="s">
        <v>28</v>
      </c>
      <c r="J1570" s="18"/>
      <c r="K1570" s="18" t="n">
        <f aca="false">H1570*J1570</f>
        <v>0</v>
      </c>
    </row>
    <row r="1571" s="14" customFormat="true" ht="12.75" hidden="false" customHeight="true" outlineLevel="0" collapsed="false">
      <c r="B1571" s="18" t="s">
        <v>3165</v>
      </c>
      <c r="C1571" s="18" t="s">
        <v>3166</v>
      </c>
      <c r="D1571" s="18" t="s">
        <v>2507</v>
      </c>
      <c r="E1571" s="18" t="s">
        <v>46</v>
      </c>
      <c r="F1571" s="18"/>
      <c r="G1571" s="18" t="s">
        <v>98</v>
      </c>
      <c r="H1571" s="18" t="n">
        <v>14.29</v>
      </c>
      <c r="I1571" s="18" t="s">
        <v>28</v>
      </c>
      <c r="J1571" s="18"/>
      <c r="K1571" s="18" t="n">
        <f aca="false">H1571*J1571</f>
        <v>0</v>
      </c>
    </row>
    <row r="1572" s="14" customFormat="true" ht="12.75" hidden="false" customHeight="true" outlineLevel="0" collapsed="false">
      <c r="B1572" s="18" t="s">
        <v>3167</v>
      </c>
      <c r="C1572" s="18" t="s">
        <v>3168</v>
      </c>
      <c r="D1572" s="18" t="s">
        <v>2507</v>
      </c>
      <c r="E1572" s="18" t="s">
        <v>33</v>
      </c>
      <c r="F1572" s="18"/>
      <c r="G1572" s="18"/>
      <c r="H1572" s="18" t="n">
        <v>14.29</v>
      </c>
      <c r="I1572" s="18" t="s">
        <v>28</v>
      </c>
      <c r="J1572" s="18"/>
      <c r="K1572" s="18" t="n">
        <f aca="false">H1572*J1572</f>
        <v>0</v>
      </c>
    </row>
    <row r="1573" s="14" customFormat="true" ht="12.75" hidden="false" customHeight="true" outlineLevel="0" collapsed="false">
      <c r="B1573" s="18" t="s">
        <v>3169</v>
      </c>
      <c r="C1573" s="18" t="s">
        <v>3170</v>
      </c>
      <c r="D1573" s="18" t="s">
        <v>2507</v>
      </c>
      <c r="E1573" s="18" t="s">
        <v>46</v>
      </c>
      <c r="F1573" s="18"/>
      <c r="G1573" s="18"/>
      <c r="H1573" s="18" t="n">
        <v>14.29</v>
      </c>
      <c r="I1573" s="18" t="s">
        <v>28</v>
      </c>
      <c r="J1573" s="18"/>
      <c r="K1573" s="18" t="n">
        <f aca="false">H1573*J1573</f>
        <v>0</v>
      </c>
    </row>
    <row r="1574" s="14" customFormat="true" ht="12.75" hidden="false" customHeight="true" outlineLevel="0" collapsed="false">
      <c r="B1574" s="18" t="s">
        <v>3171</v>
      </c>
      <c r="C1574" s="18" t="s">
        <v>3172</v>
      </c>
      <c r="D1574" s="18" t="s">
        <v>2507</v>
      </c>
      <c r="E1574" s="18" t="s">
        <v>46</v>
      </c>
      <c r="F1574" s="18"/>
      <c r="G1574" s="18"/>
      <c r="H1574" s="18" t="n">
        <v>14.29</v>
      </c>
      <c r="I1574" s="18" t="s">
        <v>28</v>
      </c>
      <c r="J1574" s="18"/>
      <c r="K1574" s="18" t="n">
        <f aca="false">H1574*J1574</f>
        <v>0</v>
      </c>
    </row>
    <row r="1575" s="14" customFormat="true" ht="12.75" hidden="false" customHeight="true" outlineLevel="0" collapsed="false">
      <c r="B1575" s="18" t="s">
        <v>3173</v>
      </c>
      <c r="C1575" s="18" t="s">
        <v>3174</v>
      </c>
      <c r="D1575" s="18" t="s">
        <v>2507</v>
      </c>
      <c r="E1575" s="18" t="s">
        <v>46</v>
      </c>
      <c r="F1575" s="18"/>
      <c r="G1575" s="18"/>
      <c r="H1575" s="18" t="n">
        <v>14.89</v>
      </c>
      <c r="I1575" s="18" t="s">
        <v>28</v>
      </c>
      <c r="J1575" s="18"/>
      <c r="K1575" s="18" t="n">
        <f aca="false">H1575*J1575</f>
        <v>0</v>
      </c>
    </row>
    <row r="1576" s="14" customFormat="true" ht="12.75" hidden="false" customHeight="true" outlineLevel="0" collapsed="false">
      <c r="B1576" s="18" t="s">
        <v>3175</v>
      </c>
      <c r="C1576" s="18" t="s">
        <v>3176</v>
      </c>
      <c r="D1576" s="18" t="s">
        <v>2507</v>
      </c>
      <c r="E1576" s="18" t="s">
        <v>2576</v>
      </c>
      <c r="F1576" s="18"/>
      <c r="G1576" s="18"/>
      <c r="H1576" s="18" t="n">
        <v>19.99</v>
      </c>
      <c r="I1576" s="18" t="s">
        <v>28</v>
      </c>
      <c r="J1576" s="18"/>
      <c r="K1576" s="18" t="n">
        <f aca="false">H1576*J1576</f>
        <v>0</v>
      </c>
    </row>
    <row r="1577" s="14" customFormat="true" ht="12.75" hidden="false" customHeight="true" outlineLevel="0" collapsed="false">
      <c r="B1577" s="18" t="s">
        <v>3177</v>
      </c>
      <c r="C1577" s="18" t="s">
        <v>3178</v>
      </c>
      <c r="D1577" s="18" t="s">
        <v>2507</v>
      </c>
      <c r="E1577" s="18" t="s">
        <v>27</v>
      </c>
      <c r="F1577" s="18"/>
      <c r="G1577" s="18"/>
      <c r="H1577" s="18" t="n">
        <v>14.29</v>
      </c>
      <c r="I1577" s="18" t="s">
        <v>28</v>
      </c>
      <c r="J1577" s="18"/>
      <c r="K1577" s="18" t="n">
        <f aca="false">H1577*J1577</f>
        <v>0</v>
      </c>
    </row>
    <row r="1578" s="14" customFormat="true" ht="12.75" hidden="false" customHeight="true" outlineLevel="0" collapsed="false">
      <c r="B1578" s="18" t="s">
        <v>3179</v>
      </c>
      <c r="C1578" s="18" t="s">
        <v>3180</v>
      </c>
      <c r="D1578" s="18" t="s">
        <v>2507</v>
      </c>
      <c r="E1578" s="18" t="s">
        <v>2576</v>
      </c>
      <c r="F1578" s="18"/>
      <c r="G1578" s="18"/>
      <c r="H1578" s="18" t="n">
        <v>19.99</v>
      </c>
      <c r="I1578" s="18" t="s">
        <v>28</v>
      </c>
      <c r="J1578" s="18"/>
      <c r="K1578" s="18" t="n">
        <f aca="false">H1578*J1578</f>
        <v>0</v>
      </c>
    </row>
    <row r="1579" s="14" customFormat="true" ht="12.75" hidden="false" customHeight="true" outlineLevel="0" collapsed="false">
      <c r="B1579" s="18" t="s">
        <v>3181</v>
      </c>
      <c r="C1579" s="18" t="s">
        <v>3182</v>
      </c>
      <c r="D1579" s="18" t="s">
        <v>2507</v>
      </c>
      <c r="E1579" s="18" t="s">
        <v>46</v>
      </c>
      <c r="F1579" s="18"/>
      <c r="G1579" s="18"/>
      <c r="H1579" s="18" t="n">
        <v>14.29</v>
      </c>
      <c r="I1579" s="18" t="s">
        <v>28</v>
      </c>
      <c r="J1579" s="18"/>
      <c r="K1579" s="18" t="n">
        <f aca="false">H1579*J1579</f>
        <v>0</v>
      </c>
    </row>
    <row r="1580" s="14" customFormat="true" ht="12.75" hidden="false" customHeight="true" outlineLevel="0" collapsed="false">
      <c r="B1580" s="18" t="s">
        <v>3183</v>
      </c>
      <c r="C1580" s="18" t="s">
        <v>3184</v>
      </c>
      <c r="D1580" s="18" t="s">
        <v>2507</v>
      </c>
      <c r="E1580" s="18" t="s">
        <v>1236</v>
      </c>
      <c r="F1580" s="18"/>
      <c r="G1580" s="18"/>
      <c r="H1580" s="18" t="n">
        <v>36.29</v>
      </c>
      <c r="I1580" s="18" t="s">
        <v>28</v>
      </c>
      <c r="J1580" s="18"/>
      <c r="K1580" s="18" t="n">
        <f aca="false">H1580*J1580</f>
        <v>0</v>
      </c>
    </row>
    <row r="1581" s="14" customFormat="true" ht="12.75" hidden="false" customHeight="true" outlineLevel="0" collapsed="false">
      <c r="B1581" s="18" t="s">
        <v>3185</v>
      </c>
      <c r="C1581" s="18" t="s">
        <v>3186</v>
      </c>
      <c r="D1581" s="18" t="s">
        <v>2507</v>
      </c>
      <c r="E1581" s="18" t="s">
        <v>1236</v>
      </c>
      <c r="F1581" s="18"/>
      <c r="G1581" s="18"/>
      <c r="H1581" s="18" t="n">
        <v>36.29</v>
      </c>
      <c r="I1581" s="18" t="s">
        <v>28</v>
      </c>
      <c r="J1581" s="18"/>
      <c r="K1581" s="18" t="n">
        <f aca="false">H1581*J1581</f>
        <v>0</v>
      </c>
    </row>
    <row r="1582" s="14" customFormat="true" ht="12.75" hidden="false" customHeight="true" outlineLevel="0" collapsed="false">
      <c r="B1582" s="18" t="s">
        <v>3187</v>
      </c>
      <c r="C1582" s="18" t="s">
        <v>3188</v>
      </c>
      <c r="D1582" s="18" t="s">
        <v>2507</v>
      </c>
      <c r="E1582" s="18" t="s">
        <v>1867</v>
      </c>
      <c r="F1582" s="18"/>
      <c r="G1582" s="18"/>
      <c r="H1582" s="18" t="n">
        <v>18.66</v>
      </c>
      <c r="I1582" s="18" t="s">
        <v>28</v>
      </c>
      <c r="J1582" s="18"/>
      <c r="K1582" s="18" t="n">
        <f aca="false">H1582*J1582</f>
        <v>0</v>
      </c>
    </row>
    <row r="1583" s="14" customFormat="true" ht="12.75" hidden="false" customHeight="true" outlineLevel="0" collapsed="false">
      <c r="B1583" s="18" t="s">
        <v>3189</v>
      </c>
      <c r="C1583" s="18" t="s">
        <v>3190</v>
      </c>
      <c r="D1583" s="18" t="s">
        <v>2507</v>
      </c>
      <c r="E1583" s="18" t="s">
        <v>46</v>
      </c>
      <c r="F1583" s="18"/>
      <c r="G1583" s="18"/>
      <c r="H1583" s="18" t="n">
        <v>14.54</v>
      </c>
      <c r="I1583" s="18" t="s">
        <v>28</v>
      </c>
      <c r="J1583" s="18"/>
      <c r="K1583" s="18" t="n">
        <f aca="false">H1583*J1583</f>
        <v>0</v>
      </c>
    </row>
    <row r="1584" s="14" customFormat="true" ht="12.75" hidden="false" customHeight="true" outlineLevel="0" collapsed="false">
      <c r="B1584" s="18" t="s">
        <v>3191</v>
      </c>
      <c r="C1584" s="18" t="s">
        <v>3192</v>
      </c>
      <c r="D1584" s="18" t="s">
        <v>2507</v>
      </c>
      <c r="E1584" s="18" t="s">
        <v>320</v>
      </c>
      <c r="F1584" s="18"/>
      <c r="G1584" s="18"/>
      <c r="H1584" s="18" t="n">
        <v>24.19</v>
      </c>
      <c r="I1584" s="18" t="s">
        <v>28</v>
      </c>
      <c r="J1584" s="18"/>
      <c r="K1584" s="18" t="n">
        <f aca="false">H1584*J1584</f>
        <v>0</v>
      </c>
    </row>
    <row r="1585" s="14" customFormat="true" ht="12.75" hidden="false" customHeight="true" outlineLevel="0" collapsed="false">
      <c r="B1585" s="18" t="s">
        <v>3193</v>
      </c>
      <c r="C1585" s="18" t="s">
        <v>3194</v>
      </c>
      <c r="D1585" s="18" t="s">
        <v>2507</v>
      </c>
      <c r="E1585" s="18" t="s">
        <v>320</v>
      </c>
      <c r="F1585" s="18"/>
      <c r="G1585" s="18"/>
      <c r="H1585" s="18" t="n">
        <v>24.19</v>
      </c>
      <c r="I1585" s="18" t="s">
        <v>28</v>
      </c>
      <c r="J1585" s="18"/>
      <c r="K1585" s="18" t="n">
        <f aca="false">H1585*J1585</f>
        <v>0</v>
      </c>
    </row>
    <row r="1586" s="14" customFormat="true" ht="12.75" hidden="false" customHeight="true" outlineLevel="0" collapsed="false">
      <c r="B1586" s="18" t="s">
        <v>3195</v>
      </c>
      <c r="C1586" s="18" t="s">
        <v>3196</v>
      </c>
      <c r="D1586" s="18" t="s">
        <v>2507</v>
      </c>
      <c r="E1586" s="18" t="s">
        <v>320</v>
      </c>
      <c r="F1586" s="18"/>
      <c r="G1586" s="18"/>
      <c r="H1586" s="18" t="n">
        <v>36.37</v>
      </c>
      <c r="I1586" s="18" t="s">
        <v>28</v>
      </c>
      <c r="J1586" s="18"/>
      <c r="K1586" s="18" t="n">
        <f aca="false">H1586*J1586</f>
        <v>0</v>
      </c>
    </row>
    <row r="1587" s="14" customFormat="true" ht="12.75" hidden="false" customHeight="true" outlineLevel="0" collapsed="false">
      <c r="B1587" s="18" t="s">
        <v>3197</v>
      </c>
      <c r="C1587" s="18" t="s">
        <v>3198</v>
      </c>
      <c r="D1587" s="18" t="s">
        <v>2507</v>
      </c>
      <c r="E1587" s="18" t="s">
        <v>320</v>
      </c>
      <c r="F1587" s="18"/>
      <c r="G1587" s="18"/>
      <c r="H1587" s="18" t="n">
        <v>26.39</v>
      </c>
      <c r="I1587" s="18" t="s">
        <v>28</v>
      </c>
      <c r="J1587" s="18"/>
      <c r="K1587" s="18" t="n">
        <f aca="false">H1587*J1587</f>
        <v>0</v>
      </c>
    </row>
    <row r="1588" s="14" customFormat="true" ht="12.75" hidden="false" customHeight="true" outlineLevel="0" collapsed="false">
      <c r="B1588" s="18" t="s">
        <v>3199</v>
      </c>
      <c r="C1588" s="18" t="s">
        <v>3200</v>
      </c>
      <c r="D1588" s="18" t="s">
        <v>2507</v>
      </c>
      <c r="E1588" s="18" t="s">
        <v>1236</v>
      </c>
      <c r="F1588" s="18"/>
      <c r="G1588" s="18"/>
      <c r="H1588" s="18" t="n">
        <v>38.99</v>
      </c>
      <c r="I1588" s="18" t="s">
        <v>28</v>
      </c>
      <c r="J1588" s="18"/>
      <c r="K1588" s="18" t="n">
        <f aca="false">H1588*J1588</f>
        <v>0</v>
      </c>
    </row>
    <row r="1589" s="14" customFormat="true" ht="12.75" hidden="false" customHeight="true" outlineLevel="0" collapsed="false">
      <c r="B1589" s="18" t="s">
        <v>3201</v>
      </c>
      <c r="C1589" s="18" t="s">
        <v>3202</v>
      </c>
      <c r="D1589" s="18" t="s">
        <v>2507</v>
      </c>
      <c r="E1589" s="18" t="s">
        <v>395</v>
      </c>
      <c r="F1589" s="18"/>
      <c r="G1589" s="18"/>
      <c r="H1589" s="18" t="n">
        <v>48.99</v>
      </c>
      <c r="I1589" s="18" t="s">
        <v>28</v>
      </c>
      <c r="J1589" s="18"/>
      <c r="K1589" s="18" t="n">
        <f aca="false">H1589*J1589</f>
        <v>0</v>
      </c>
    </row>
    <row r="1590" s="14" customFormat="true" ht="12.75" hidden="false" customHeight="true" outlineLevel="0" collapsed="false">
      <c r="B1590" s="18" t="s">
        <v>3203</v>
      </c>
      <c r="C1590" s="18" t="s">
        <v>3204</v>
      </c>
      <c r="D1590" s="18" t="s">
        <v>2507</v>
      </c>
      <c r="E1590" s="18" t="s">
        <v>3205</v>
      </c>
      <c r="F1590" s="18"/>
      <c r="G1590" s="18"/>
      <c r="H1590" s="18" t="n">
        <v>35.19</v>
      </c>
      <c r="I1590" s="18" t="s">
        <v>28</v>
      </c>
      <c r="J1590" s="18"/>
      <c r="K1590" s="18" t="n">
        <f aca="false">H1590*J1590</f>
        <v>0</v>
      </c>
    </row>
    <row r="1591" s="14" customFormat="true" ht="12.75" hidden="false" customHeight="true" outlineLevel="0" collapsed="false">
      <c r="B1591" s="18" t="s">
        <v>3206</v>
      </c>
      <c r="C1591" s="18" t="s">
        <v>3207</v>
      </c>
      <c r="D1591" s="18" t="s">
        <v>2507</v>
      </c>
      <c r="E1591" s="18" t="s">
        <v>1152</v>
      </c>
      <c r="F1591" s="18"/>
      <c r="G1591" s="18"/>
      <c r="H1591" s="18" t="n">
        <v>14.29</v>
      </c>
      <c r="I1591" s="18" t="s">
        <v>28</v>
      </c>
      <c r="J1591" s="18"/>
      <c r="K1591" s="18" t="n">
        <f aca="false">H1591*J1591</f>
        <v>0</v>
      </c>
    </row>
    <row r="1592" s="14" customFormat="true" ht="12.75" hidden="false" customHeight="true" outlineLevel="0" collapsed="false">
      <c r="B1592" s="18" t="s">
        <v>3208</v>
      </c>
      <c r="C1592" s="18" t="s">
        <v>3209</v>
      </c>
      <c r="D1592" s="18" t="s">
        <v>2507</v>
      </c>
      <c r="E1592" s="18" t="s">
        <v>1152</v>
      </c>
      <c r="F1592" s="18"/>
      <c r="G1592" s="18"/>
      <c r="H1592" s="18" t="n">
        <v>14.29</v>
      </c>
      <c r="I1592" s="18" t="s">
        <v>28</v>
      </c>
      <c r="J1592" s="18"/>
      <c r="K1592" s="18" t="n">
        <f aca="false">H1592*J1592</f>
        <v>0</v>
      </c>
    </row>
    <row r="1593" s="14" customFormat="true" ht="12.75" hidden="false" customHeight="true" outlineLevel="0" collapsed="false">
      <c r="B1593" s="18" t="s">
        <v>3210</v>
      </c>
      <c r="C1593" s="18" t="s">
        <v>3211</v>
      </c>
      <c r="D1593" s="18" t="s">
        <v>2507</v>
      </c>
      <c r="E1593" s="18" t="s">
        <v>2657</v>
      </c>
      <c r="F1593" s="18"/>
      <c r="G1593" s="18"/>
      <c r="H1593" s="18" t="n">
        <v>18.14</v>
      </c>
      <c r="I1593" s="18" t="s">
        <v>28</v>
      </c>
      <c r="J1593" s="18"/>
      <c r="K1593" s="18" t="n">
        <f aca="false">H1593*J1593</f>
        <v>0</v>
      </c>
    </row>
    <row r="1594" s="14" customFormat="true" ht="12.75" hidden="false" customHeight="true" outlineLevel="0" collapsed="false">
      <c r="B1594" s="18" t="s">
        <v>3212</v>
      </c>
      <c r="C1594" s="18" t="s">
        <v>3213</v>
      </c>
      <c r="D1594" s="18" t="s">
        <v>2507</v>
      </c>
      <c r="E1594" s="18" t="s">
        <v>2657</v>
      </c>
      <c r="F1594" s="18"/>
      <c r="G1594" s="18"/>
      <c r="H1594" s="18" t="n">
        <v>19.79</v>
      </c>
      <c r="I1594" s="18" t="s">
        <v>28</v>
      </c>
      <c r="J1594" s="18"/>
      <c r="K1594" s="18" t="n">
        <f aca="false">H1594*J1594</f>
        <v>0</v>
      </c>
    </row>
    <row r="1595" s="14" customFormat="true" ht="12.75" hidden="false" customHeight="true" outlineLevel="0" collapsed="false">
      <c r="B1595" s="18" t="s">
        <v>3214</v>
      </c>
      <c r="C1595" s="18" t="s">
        <v>3215</v>
      </c>
      <c r="D1595" s="18" t="s">
        <v>2507</v>
      </c>
      <c r="E1595" s="18" t="s">
        <v>1152</v>
      </c>
      <c r="F1595" s="18"/>
      <c r="G1595" s="18"/>
      <c r="H1595" s="18" t="n">
        <v>14.29</v>
      </c>
      <c r="I1595" s="18" t="s">
        <v>28</v>
      </c>
      <c r="J1595" s="18"/>
      <c r="K1595" s="18" t="n">
        <f aca="false">H1595*J1595</f>
        <v>0</v>
      </c>
    </row>
    <row r="1596" s="14" customFormat="true" ht="12.75" hidden="false" customHeight="true" outlineLevel="0" collapsed="false">
      <c r="B1596" s="18" t="s">
        <v>3216</v>
      </c>
      <c r="C1596" s="18" t="s">
        <v>3217</v>
      </c>
      <c r="D1596" s="18" t="s">
        <v>2507</v>
      </c>
      <c r="E1596" s="18" t="s">
        <v>1152</v>
      </c>
      <c r="F1596" s="18"/>
      <c r="G1596" s="18"/>
      <c r="H1596" s="18" t="n">
        <v>17.59</v>
      </c>
      <c r="I1596" s="18" t="s">
        <v>28</v>
      </c>
      <c r="J1596" s="18"/>
      <c r="K1596" s="18" t="n">
        <f aca="false">H1596*J1596</f>
        <v>0</v>
      </c>
    </row>
    <row r="1597" s="14" customFormat="true" ht="12.75" hidden="false" customHeight="true" outlineLevel="0" collapsed="false">
      <c r="B1597" s="18" t="s">
        <v>3218</v>
      </c>
      <c r="C1597" s="18" t="s">
        <v>3219</v>
      </c>
      <c r="D1597" s="18" t="s">
        <v>2507</v>
      </c>
      <c r="E1597" s="18" t="s">
        <v>27</v>
      </c>
      <c r="F1597" s="18"/>
      <c r="G1597" s="18"/>
      <c r="H1597" s="18" t="n">
        <v>14.29</v>
      </c>
      <c r="I1597" s="18" t="s">
        <v>28</v>
      </c>
      <c r="J1597" s="18"/>
      <c r="K1597" s="18" t="n">
        <f aca="false">H1597*J1597</f>
        <v>0</v>
      </c>
    </row>
    <row r="1598" s="14" customFormat="true" ht="12.75" hidden="false" customHeight="true" outlineLevel="0" collapsed="false">
      <c r="B1598" s="18" t="s">
        <v>3220</v>
      </c>
      <c r="C1598" s="18" t="s">
        <v>3221</v>
      </c>
      <c r="D1598" s="18" t="s">
        <v>2507</v>
      </c>
      <c r="E1598" s="18" t="s">
        <v>185</v>
      </c>
      <c r="F1598" s="18"/>
      <c r="G1598" s="18"/>
      <c r="H1598" s="18" t="n">
        <v>21.99</v>
      </c>
      <c r="I1598" s="18" t="s">
        <v>28</v>
      </c>
      <c r="J1598" s="18"/>
      <c r="K1598" s="18" t="n">
        <f aca="false">H1598*J1598</f>
        <v>0</v>
      </c>
    </row>
    <row r="1599" s="14" customFormat="true" ht="12.75" hidden="false" customHeight="true" outlineLevel="0" collapsed="false">
      <c r="B1599" s="18" t="s">
        <v>3222</v>
      </c>
      <c r="C1599" s="18" t="s">
        <v>3223</v>
      </c>
      <c r="D1599" s="18" t="s">
        <v>2507</v>
      </c>
      <c r="E1599" s="18" t="s">
        <v>1152</v>
      </c>
      <c r="F1599" s="18"/>
      <c r="G1599" s="18"/>
      <c r="H1599" s="18" t="n">
        <v>14.29</v>
      </c>
      <c r="I1599" s="18" t="s">
        <v>28</v>
      </c>
      <c r="J1599" s="18"/>
      <c r="K1599" s="18" t="n">
        <f aca="false">H1599*J1599</f>
        <v>0</v>
      </c>
    </row>
    <row r="1600" s="14" customFormat="true" ht="12.75" hidden="false" customHeight="true" outlineLevel="0" collapsed="false">
      <c r="B1600" s="18" t="s">
        <v>3224</v>
      </c>
      <c r="C1600" s="18" t="s">
        <v>3225</v>
      </c>
      <c r="D1600" s="18" t="s">
        <v>2507</v>
      </c>
      <c r="E1600" s="18"/>
      <c r="F1600" s="18"/>
      <c r="G1600" s="18"/>
      <c r="H1600" s="18" t="n">
        <v>14.39</v>
      </c>
      <c r="I1600" s="18" t="s">
        <v>28</v>
      </c>
      <c r="J1600" s="18"/>
      <c r="K1600" s="18" t="n">
        <f aca="false">H1600*J1600</f>
        <v>0</v>
      </c>
    </row>
    <row r="1601" s="14" customFormat="true" ht="12.75" hidden="false" customHeight="true" outlineLevel="0" collapsed="false">
      <c r="B1601" s="18" t="s">
        <v>3226</v>
      </c>
      <c r="C1601" s="18" t="s">
        <v>3227</v>
      </c>
      <c r="D1601" s="18" t="s">
        <v>2507</v>
      </c>
      <c r="E1601" s="18" t="s">
        <v>1898</v>
      </c>
      <c r="F1601" s="18"/>
      <c r="G1601" s="18"/>
      <c r="H1601" s="18" t="n">
        <v>27.82</v>
      </c>
      <c r="I1601" s="18" t="s">
        <v>28</v>
      </c>
      <c r="J1601" s="18"/>
      <c r="K1601" s="18" t="n">
        <f aca="false">H1601*J1601</f>
        <v>0</v>
      </c>
    </row>
    <row r="1602" s="14" customFormat="true" ht="12.75" hidden="false" customHeight="true" outlineLevel="0" collapsed="false">
      <c r="B1602" s="18" t="s">
        <v>3228</v>
      </c>
      <c r="C1602" s="18" t="s">
        <v>3229</v>
      </c>
      <c r="D1602" s="18" t="s">
        <v>2507</v>
      </c>
      <c r="E1602" s="18" t="s">
        <v>2581</v>
      </c>
      <c r="F1602" s="18"/>
      <c r="G1602" s="18" t="s">
        <v>98</v>
      </c>
      <c r="H1602" s="18" t="n">
        <v>18.69</v>
      </c>
      <c r="I1602" s="18" t="s">
        <v>28</v>
      </c>
      <c r="J1602" s="18"/>
      <c r="K1602" s="18" t="n">
        <f aca="false">H1602*J1602</f>
        <v>0</v>
      </c>
    </row>
    <row r="1603" s="14" customFormat="true" ht="12.75" hidden="false" customHeight="true" outlineLevel="0" collapsed="false">
      <c r="B1603" s="18" t="s">
        <v>3230</v>
      </c>
      <c r="C1603" s="18" t="s">
        <v>3231</v>
      </c>
      <c r="D1603" s="18" t="s">
        <v>2507</v>
      </c>
      <c r="E1603" s="18" t="s">
        <v>2581</v>
      </c>
      <c r="F1603" s="18"/>
      <c r="G1603" s="18"/>
      <c r="H1603" s="18" t="n">
        <v>20.89</v>
      </c>
      <c r="I1603" s="18" t="s">
        <v>28</v>
      </c>
      <c r="J1603" s="18"/>
      <c r="K1603" s="18" t="n">
        <f aca="false">H1603*J1603</f>
        <v>0</v>
      </c>
    </row>
    <row r="1604" s="14" customFormat="true" ht="12.75" hidden="false" customHeight="true" outlineLevel="0" collapsed="false">
      <c r="B1604" s="18" t="s">
        <v>3232</v>
      </c>
      <c r="C1604" s="18" t="s">
        <v>3233</v>
      </c>
      <c r="D1604" s="18" t="s">
        <v>2507</v>
      </c>
      <c r="E1604" s="18"/>
      <c r="F1604" s="18"/>
      <c r="G1604" s="18"/>
      <c r="H1604" s="18" t="n">
        <v>14.29</v>
      </c>
      <c r="I1604" s="18" t="s">
        <v>28</v>
      </c>
      <c r="J1604" s="18"/>
      <c r="K1604" s="18" t="n">
        <f aca="false">H1604*J1604</f>
        <v>0</v>
      </c>
    </row>
    <row r="1605" s="14" customFormat="true" ht="12.75" hidden="false" customHeight="true" outlineLevel="0" collapsed="false">
      <c r="B1605" s="18" t="s">
        <v>3234</v>
      </c>
      <c r="C1605" s="18" t="s">
        <v>3235</v>
      </c>
      <c r="D1605" s="18" t="s">
        <v>2507</v>
      </c>
      <c r="E1605" s="18"/>
      <c r="F1605" s="18"/>
      <c r="G1605" s="18"/>
      <c r="H1605" s="18" t="n">
        <v>13.16</v>
      </c>
      <c r="I1605" s="18" t="s">
        <v>28</v>
      </c>
      <c r="J1605" s="18"/>
      <c r="K1605" s="18" t="n">
        <f aca="false">H1605*J1605</f>
        <v>0</v>
      </c>
    </row>
    <row r="1606" s="14" customFormat="true" ht="12.75" hidden="false" customHeight="true" outlineLevel="0" collapsed="false">
      <c r="B1606" s="18" t="s">
        <v>3236</v>
      </c>
      <c r="C1606" s="18" t="s">
        <v>3237</v>
      </c>
      <c r="D1606" s="18" t="s">
        <v>2507</v>
      </c>
      <c r="E1606" s="18" t="s">
        <v>1898</v>
      </c>
      <c r="F1606" s="18"/>
      <c r="G1606" s="18"/>
      <c r="H1606" s="18" t="n">
        <v>14.29</v>
      </c>
      <c r="I1606" s="18" t="s">
        <v>28</v>
      </c>
      <c r="J1606" s="18"/>
      <c r="K1606" s="18" t="n">
        <f aca="false">H1606*J1606</f>
        <v>0</v>
      </c>
    </row>
    <row r="1607" s="14" customFormat="true" ht="12.75" hidden="false" customHeight="true" outlineLevel="0" collapsed="false">
      <c r="B1607" s="18" t="s">
        <v>3238</v>
      </c>
      <c r="C1607" s="18" t="s">
        <v>3239</v>
      </c>
      <c r="D1607" s="18" t="s">
        <v>2507</v>
      </c>
      <c r="E1607" s="18" t="s">
        <v>1152</v>
      </c>
      <c r="F1607" s="18"/>
      <c r="G1607" s="18" t="s">
        <v>98</v>
      </c>
      <c r="H1607" s="18" t="n">
        <v>18.69</v>
      </c>
      <c r="I1607" s="18" t="s">
        <v>28</v>
      </c>
      <c r="J1607" s="18"/>
      <c r="K1607" s="18" t="n">
        <f aca="false">H1607*J1607</f>
        <v>0</v>
      </c>
    </row>
    <row r="1608" s="14" customFormat="true" ht="12.75" hidden="false" customHeight="true" outlineLevel="0" collapsed="false">
      <c r="B1608" s="18" t="s">
        <v>3240</v>
      </c>
      <c r="C1608" s="18" t="s">
        <v>3241</v>
      </c>
      <c r="D1608" s="18" t="s">
        <v>2507</v>
      </c>
      <c r="E1608" s="18" t="s">
        <v>1152</v>
      </c>
      <c r="F1608" s="18"/>
      <c r="G1608" s="18"/>
      <c r="H1608" s="18" t="n">
        <v>19.79</v>
      </c>
      <c r="I1608" s="18" t="s">
        <v>28</v>
      </c>
      <c r="J1608" s="18"/>
      <c r="K1608" s="18" t="n">
        <f aca="false">H1608*J1608</f>
        <v>0</v>
      </c>
    </row>
    <row r="1609" s="14" customFormat="true" ht="12.75" hidden="false" customHeight="true" outlineLevel="0" collapsed="false">
      <c r="B1609" s="18" t="s">
        <v>3242</v>
      </c>
      <c r="C1609" s="18" t="s">
        <v>3243</v>
      </c>
      <c r="D1609" s="18" t="s">
        <v>2507</v>
      </c>
      <c r="E1609" s="18" t="s">
        <v>2581</v>
      </c>
      <c r="F1609" s="18"/>
      <c r="G1609" s="18"/>
      <c r="H1609" s="18" t="n">
        <v>18.69</v>
      </c>
      <c r="I1609" s="18" t="s">
        <v>28</v>
      </c>
      <c r="J1609" s="18"/>
      <c r="K1609" s="18" t="n">
        <f aca="false">H1609*J1609</f>
        <v>0</v>
      </c>
    </row>
    <row r="1610" s="14" customFormat="true" ht="12.75" hidden="false" customHeight="true" outlineLevel="0" collapsed="false">
      <c r="B1610" s="18" t="s">
        <v>3244</v>
      </c>
      <c r="C1610" s="18" t="s">
        <v>3245</v>
      </c>
      <c r="D1610" s="18" t="s">
        <v>2507</v>
      </c>
      <c r="E1610" s="18" t="s">
        <v>1898</v>
      </c>
      <c r="F1610" s="18"/>
      <c r="G1610" s="18"/>
      <c r="H1610" s="18" t="n">
        <v>14.29</v>
      </c>
      <c r="I1610" s="18" t="s">
        <v>28</v>
      </c>
      <c r="J1610" s="18"/>
      <c r="K1610" s="18" t="n">
        <f aca="false">H1610*J1610</f>
        <v>0</v>
      </c>
    </row>
    <row r="1611" s="14" customFormat="true" ht="12.75" hidden="false" customHeight="true" outlineLevel="0" collapsed="false">
      <c r="B1611" s="18" t="s">
        <v>3246</v>
      </c>
      <c r="C1611" s="18" t="s">
        <v>3247</v>
      </c>
      <c r="D1611" s="18" t="s">
        <v>2507</v>
      </c>
      <c r="E1611" s="18" t="s">
        <v>2581</v>
      </c>
      <c r="F1611" s="18"/>
      <c r="G1611" s="18" t="s">
        <v>98</v>
      </c>
      <c r="H1611" s="18" t="n">
        <v>18.69</v>
      </c>
      <c r="I1611" s="18" t="s">
        <v>28</v>
      </c>
      <c r="J1611" s="18"/>
      <c r="K1611" s="18" t="n">
        <f aca="false">H1611*J1611</f>
        <v>0</v>
      </c>
    </row>
    <row r="1612" s="14" customFormat="true" ht="12.75" hidden="false" customHeight="true" outlineLevel="0" collapsed="false">
      <c r="B1612" s="18" t="s">
        <v>3248</v>
      </c>
      <c r="C1612" s="18" t="s">
        <v>3249</v>
      </c>
      <c r="D1612" s="18" t="s">
        <v>2507</v>
      </c>
      <c r="E1612" s="18" t="s">
        <v>2937</v>
      </c>
      <c r="F1612" s="18"/>
      <c r="G1612" s="18"/>
      <c r="H1612" s="18" t="n">
        <v>14.29</v>
      </c>
      <c r="I1612" s="18" t="s">
        <v>28</v>
      </c>
      <c r="J1612" s="18"/>
      <c r="K1612" s="18" t="n">
        <f aca="false">H1612*J1612</f>
        <v>0</v>
      </c>
    </row>
    <row r="1613" s="14" customFormat="true" ht="12.75" hidden="false" customHeight="true" outlineLevel="0" collapsed="false">
      <c r="B1613" s="18" t="s">
        <v>3250</v>
      </c>
      <c r="C1613" s="18" t="s">
        <v>3251</v>
      </c>
      <c r="D1613" s="18" t="s">
        <v>2507</v>
      </c>
      <c r="E1613" s="18" t="s">
        <v>2581</v>
      </c>
      <c r="F1613" s="18"/>
      <c r="G1613" s="18"/>
      <c r="H1613" s="18" t="n">
        <v>24.19</v>
      </c>
      <c r="I1613" s="18" t="s">
        <v>28</v>
      </c>
      <c r="J1613" s="18"/>
      <c r="K1613" s="18" t="n">
        <f aca="false">H1613*J1613</f>
        <v>0</v>
      </c>
    </row>
    <row r="1614" s="14" customFormat="true" ht="12.75" hidden="false" customHeight="true" outlineLevel="0" collapsed="false">
      <c r="B1614" s="18" t="s">
        <v>3252</v>
      </c>
      <c r="C1614" s="18" t="s">
        <v>3253</v>
      </c>
      <c r="D1614" s="18" t="s">
        <v>2507</v>
      </c>
      <c r="E1614" s="18"/>
      <c r="F1614" s="18"/>
      <c r="G1614" s="18"/>
      <c r="H1614" s="18" t="n">
        <v>14.89</v>
      </c>
      <c r="I1614" s="18" t="s">
        <v>28</v>
      </c>
      <c r="J1614" s="18"/>
      <c r="K1614" s="18" t="n">
        <f aca="false">H1614*J1614</f>
        <v>0</v>
      </c>
    </row>
    <row r="1615" s="14" customFormat="true" ht="12.75" hidden="false" customHeight="true" outlineLevel="0" collapsed="false">
      <c r="B1615" s="18" t="s">
        <v>3254</v>
      </c>
      <c r="C1615" s="18" t="s">
        <v>3255</v>
      </c>
      <c r="D1615" s="18" t="s">
        <v>2507</v>
      </c>
      <c r="E1615" s="18" t="s">
        <v>1152</v>
      </c>
      <c r="F1615" s="18"/>
      <c r="G1615" s="18"/>
      <c r="H1615" s="18" t="n">
        <v>20.6</v>
      </c>
      <c r="I1615" s="18" t="s">
        <v>28</v>
      </c>
      <c r="J1615" s="18"/>
      <c r="K1615" s="18" t="n">
        <f aca="false">H1615*J1615</f>
        <v>0</v>
      </c>
    </row>
    <row r="1616" s="14" customFormat="true" ht="12.75" hidden="false" customHeight="true" outlineLevel="0" collapsed="false">
      <c r="B1616" s="18" t="s">
        <v>3256</v>
      </c>
      <c r="C1616" s="18" t="s">
        <v>3257</v>
      </c>
      <c r="D1616" s="18" t="s">
        <v>2507</v>
      </c>
      <c r="E1616" s="18" t="s">
        <v>2581</v>
      </c>
      <c r="F1616" s="18"/>
      <c r="G1616" s="18"/>
      <c r="H1616" s="18" t="n">
        <v>16.82</v>
      </c>
      <c r="I1616" s="18" t="s">
        <v>28</v>
      </c>
      <c r="J1616" s="18"/>
      <c r="K1616" s="18" t="n">
        <f aca="false">H1616*J1616</f>
        <v>0</v>
      </c>
    </row>
    <row r="1617" s="14" customFormat="true" ht="12.75" hidden="false" customHeight="true" outlineLevel="0" collapsed="false">
      <c r="B1617" s="18" t="s">
        <v>3258</v>
      </c>
      <c r="C1617" s="18" t="s">
        <v>3259</v>
      </c>
      <c r="D1617" s="18" t="s">
        <v>2507</v>
      </c>
      <c r="E1617" s="18" t="s">
        <v>3260</v>
      </c>
      <c r="F1617" s="18"/>
      <c r="G1617" s="18"/>
      <c r="H1617" s="18" t="n">
        <v>20.56</v>
      </c>
      <c r="I1617" s="18" t="s">
        <v>28</v>
      </c>
      <c r="J1617" s="18"/>
      <c r="K1617" s="18" t="n">
        <f aca="false">H1617*J1617</f>
        <v>0</v>
      </c>
    </row>
    <row r="1618" s="14" customFormat="true" ht="12.75" hidden="false" customHeight="true" outlineLevel="0" collapsed="false">
      <c r="B1618" s="18" t="s">
        <v>3261</v>
      </c>
      <c r="C1618" s="18" t="s">
        <v>3262</v>
      </c>
      <c r="D1618" s="18" t="s">
        <v>2507</v>
      </c>
      <c r="E1618" s="18" t="s">
        <v>2657</v>
      </c>
      <c r="F1618" s="18"/>
      <c r="G1618" s="18"/>
      <c r="H1618" s="18" t="n">
        <v>14.99</v>
      </c>
      <c r="I1618" s="18" t="s">
        <v>28</v>
      </c>
      <c r="J1618" s="18"/>
      <c r="K1618" s="18" t="n">
        <f aca="false">H1618*J1618</f>
        <v>0</v>
      </c>
    </row>
    <row r="1619" s="14" customFormat="true" ht="12.75" hidden="false" customHeight="true" outlineLevel="0" collapsed="false">
      <c r="B1619" s="18" t="s">
        <v>3263</v>
      </c>
      <c r="C1619" s="18" t="s">
        <v>3264</v>
      </c>
      <c r="D1619" s="18" t="s">
        <v>2507</v>
      </c>
      <c r="E1619" s="18" t="s">
        <v>2581</v>
      </c>
      <c r="F1619" s="18"/>
      <c r="G1619" s="18"/>
      <c r="H1619" s="18" t="n">
        <v>14.29</v>
      </c>
      <c r="I1619" s="18" t="s">
        <v>28</v>
      </c>
      <c r="J1619" s="18"/>
      <c r="K1619" s="18" t="n">
        <f aca="false">H1619*J1619</f>
        <v>0</v>
      </c>
    </row>
    <row r="1620" s="14" customFormat="true" ht="12.75" hidden="false" customHeight="true" outlineLevel="0" collapsed="false">
      <c r="B1620" s="18" t="s">
        <v>3265</v>
      </c>
      <c r="C1620" s="18" t="s">
        <v>3266</v>
      </c>
      <c r="D1620" s="18" t="s">
        <v>2507</v>
      </c>
      <c r="E1620" s="18"/>
      <c r="F1620" s="18"/>
      <c r="G1620" s="18"/>
      <c r="H1620" s="18" t="n">
        <v>14.29</v>
      </c>
      <c r="I1620" s="18" t="s">
        <v>28</v>
      </c>
      <c r="J1620" s="18"/>
      <c r="K1620" s="18" t="n">
        <f aca="false">H1620*J1620</f>
        <v>0</v>
      </c>
    </row>
    <row r="1621" s="14" customFormat="true" ht="12.75" hidden="false" customHeight="true" outlineLevel="0" collapsed="false">
      <c r="B1621" s="18" t="s">
        <v>3267</v>
      </c>
      <c r="C1621" s="18" t="s">
        <v>3268</v>
      </c>
      <c r="D1621" s="18" t="s">
        <v>2507</v>
      </c>
      <c r="E1621" s="18" t="s">
        <v>1898</v>
      </c>
      <c r="F1621" s="18"/>
      <c r="G1621" s="18"/>
      <c r="H1621" s="18" t="n">
        <v>18.14</v>
      </c>
      <c r="I1621" s="18" t="s">
        <v>28</v>
      </c>
      <c r="J1621" s="18"/>
      <c r="K1621" s="18" t="n">
        <f aca="false">H1621*J1621</f>
        <v>0</v>
      </c>
    </row>
    <row r="1622" s="14" customFormat="true" ht="12.75" hidden="false" customHeight="true" outlineLevel="0" collapsed="false">
      <c r="B1622" s="18" t="s">
        <v>3269</v>
      </c>
      <c r="C1622" s="18" t="s">
        <v>3270</v>
      </c>
      <c r="D1622" s="18" t="s">
        <v>2507</v>
      </c>
      <c r="E1622" s="18" t="s">
        <v>309</v>
      </c>
      <c r="F1622" s="18"/>
      <c r="G1622" s="18"/>
      <c r="H1622" s="18" t="n">
        <v>14.29</v>
      </c>
      <c r="I1622" s="18" t="s">
        <v>28</v>
      </c>
      <c r="J1622" s="18"/>
      <c r="K1622" s="18" t="n">
        <f aca="false">H1622*J1622</f>
        <v>0</v>
      </c>
    </row>
    <row r="1623" s="14" customFormat="true" ht="12.75" hidden="false" customHeight="true" outlineLevel="0" collapsed="false">
      <c r="B1623" s="18" t="s">
        <v>3271</v>
      </c>
      <c r="C1623" s="18" t="s">
        <v>3272</v>
      </c>
      <c r="D1623" s="18" t="s">
        <v>2507</v>
      </c>
      <c r="E1623" s="18" t="s">
        <v>309</v>
      </c>
      <c r="F1623" s="18"/>
      <c r="G1623" s="18"/>
      <c r="H1623" s="18" t="n">
        <v>13.16</v>
      </c>
      <c r="I1623" s="18" t="s">
        <v>28</v>
      </c>
      <c r="J1623" s="18"/>
      <c r="K1623" s="18" t="n">
        <f aca="false">H1623*J1623</f>
        <v>0</v>
      </c>
    </row>
    <row r="1624" s="14" customFormat="true" ht="12.75" hidden="false" customHeight="true" outlineLevel="0" collapsed="false">
      <c r="B1624" s="18" t="s">
        <v>3273</v>
      </c>
      <c r="C1624" s="18" t="s">
        <v>3274</v>
      </c>
      <c r="D1624" s="18" t="s">
        <v>2507</v>
      </c>
      <c r="E1624" s="18" t="s">
        <v>1152</v>
      </c>
      <c r="F1624" s="18"/>
      <c r="G1624" s="18"/>
      <c r="H1624" s="18" t="n">
        <v>14.29</v>
      </c>
      <c r="I1624" s="18" t="s">
        <v>28</v>
      </c>
      <c r="J1624" s="18"/>
      <c r="K1624" s="18" t="n">
        <f aca="false">H1624*J1624</f>
        <v>0</v>
      </c>
    </row>
    <row r="1625" s="14" customFormat="true" ht="12.75" hidden="false" customHeight="true" outlineLevel="0" collapsed="false">
      <c r="B1625" s="18" t="s">
        <v>3275</v>
      </c>
      <c r="C1625" s="18" t="s">
        <v>3276</v>
      </c>
      <c r="D1625" s="18" t="s">
        <v>2507</v>
      </c>
      <c r="E1625" s="18" t="s">
        <v>309</v>
      </c>
      <c r="F1625" s="18"/>
      <c r="G1625" s="18" t="s">
        <v>98</v>
      </c>
      <c r="H1625" s="18" t="n">
        <v>14.29</v>
      </c>
      <c r="I1625" s="18" t="s">
        <v>28</v>
      </c>
      <c r="J1625" s="18"/>
      <c r="K1625" s="18" t="n">
        <f aca="false">H1625*J1625</f>
        <v>0</v>
      </c>
    </row>
    <row r="1626" s="14" customFormat="true" ht="12.75" hidden="false" customHeight="true" outlineLevel="0" collapsed="false">
      <c r="B1626" s="18" t="s">
        <v>3277</v>
      </c>
      <c r="C1626" s="18" t="s">
        <v>3278</v>
      </c>
      <c r="D1626" s="18" t="s">
        <v>2507</v>
      </c>
      <c r="E1626" s="18" t="s">
        <v>309</v>
      </c>
      <c r="F1626" s="18"/>
      <c r="G1626" s="18" t="s">
        <v>98</v>
      </c>
      <c r="H1626" s="18" t="n">
        <v>14.29</v>
      </c>
      <c r="I1626" s="18" t="s">
        <v>28</v>
      </c>
      <c r="J1626" s="18"/>
      <c r="K1626" s="18" t="n">
        <f aca="false">H1626*J1626</f>
        <v>0</v>
      </c>
    </row>
    <row r="1627" s="14" customFormat="true" ht="12.75" hidden="false" customHeight="true" outlineLevel="0" collapsed="false">
      <c r="B1627" s="18" t="s">
        <v>3279</v>
      </c>
      <c r="C1627" s="18" t="s">
        <v>3280</v>
      </c>
      <c r="D1627" s="18" t="s">
        <v>2507</v>
      </c>
      <c r="E1627" s="18" t="s">
        <v>309</v>
      </c>
      <c r="F1627" s="18"/>
      <c r="G1627" s="18"/>
      <c r="H1627" s="18" t="n">
        <v>11.99</v>
      </c>
      <c r="I1627" s="18" t="s">
        <v>28</v>
      </c>
      <c r="J1627" s="18"/>
      <c r="K1627" s="18" t="n">
        <f aca="false">H1627*J1627</f>
        <v>0</v>
      </c>
    </row>
    <row r="1628" s="14" customFormat="true" ht="12.75" hidden="false" customHeight="true" outlineLevel="0" collapsed="false">
      <c r="B1628" s="18" t="s">
        <v>3281</v>
      </c>
      <c r="C1628" s="18" t="s">
        <v>3282</v>
      </c>
      <c r="D1628" s="18" t="s">
        <v>2507</v>
      </c>
      <c r="E1628" s="18" t="s">
        <v>309</v>
      </c>
      <c r="F1628" s="18"/>
      <c r="G1628" s="18" t="s">
        <v>98</v>
      </c>
      <c r="H1628" s="18" t="n">
        <v>13.16</v>
      </c>
      <c r="I1628" s="18" t="s">
        <v>28</v>
      </c>
      <c r="J1628" s="18"/>
      <c r="K1628" s="18" t="n">
        <f aca="false">H1628*J1628</f>
        <v>0</v>
      </c>
    </row>
    <row r="1629" s="14" customFormat="true" ht="12.75" hidden="false" customHeight="true" outlineLevel="0" collapsed="false">
      <c r="B1629" s="18" t="s">
        <v>3283</v>
      </c>
      <c r="C1629" s="18" t="s">
        <v>3284</v>
      </c>
      <c r="D1629" s="18" t="s">
        <v>2507</v>
      </c>
      <c r="E1629" s="18" t="s">
        <v>185</v>
      </c>
      <c r="F1629" s="18"/>
      <c r="G1629" s="18" t="s">
        <v>98</v>
      </c>
      <c r="H1629" s="18" t="n">
        <v>32.99</v>
      </c>
      <c r="I1629" s="18" t="s">
        <v>28</v>
      </c>
      <c r="J1629" s="18"/>
      <c r="K1629" s="18" t="n">
        <f aca="false">H1629*J1629</f>
        <v>0</v>
      </c>
    </row>
    <row r="1630" s="14" customFormat="true" ht="12.75" hidden="false" customHeight="true" outlineLevel="0" collapsed="false">
      <c r="B1630" s="18" t="s">
        <v>3285</v>
      </c>
      <c r="C1630" s="18" t="s">
        <v>3286</v>
      </c>
      <c r="D1630" s="18" t="s">
        <v>2507</v>
      </c>
      <c r="E1630" s="18" t="s">
        <v>309</v>
      </c>
      <c r="F1630" s="18"/>
      <c r="G1630" s="18" t="s">
        <v>98</v>
      </c>
      <c r="H1630" s="18" t="n">
        <v>14.29</v>
      </c>
      <c r="I1630" s="18" t="s">
        <v>28</v>
      </c>
      <c r="J1630" s="18"/>
      <c r="K1630" s="18" t="n">
        <f aca="false">H1630*J1630</f>
        <v>0</v>
      </c>
    </row>
    <row r="1631" s="14" customFormat="true" ht="12.75" hidden="false" customHeight="true" outlineLevel="0" collapsed="false">
      <c r="B1631" s="18" t="s">
        <v>3287</v>
      </c>
      <c r="C1631" s="18" t="s">
        <v>3288</v>
      </c>
      <c r="D1631" s="18" t="s">
        <v>2507</v>
      </c>
      <c r="E1631" s="18" t="s">
        <v>1152</v>
      </c>
      <c r="F1631" s="18"/>
      <c r="G1631" s="18"/>
      <c r="H1631" s="18" t="n">
        <v>14.29</v>
      </c>
      <c r="I1631" s="18" t="s">
        <v>28</v>
      </c>
      <c r="J1631" s="18"/>
      <c r="K1631" s="18" t="n">
        <f aca="false">H1631*J1631</f>
        <v>0</v>
      </c>
    </row>
    <row r="1632" s="14" customFormat="true" ht="12.75" hidden="false" customHeight="true" outlineLevel="0" collapsed="false">
      <c r="B1632" s="18" t="s">
        <v>3289</v>
      </c>
      <c r="C1632" s="18" t="s">
        <v>3290</v>
      </c>
      <c r="D1632" s="18" t="s">
        <v>2507</v>
      </c>
      <c r="E1632" s="18" t="s">
        <v>3291</v>
      </c>
      <c r="F1632" s="18"/>
      <c r="G1632" s="18"/>
      <c r="H1632" s="18" t="n">
        <v>17.59</v>
      </c>
      <c r="I1632" s="18" t="s">
        <v>28</v>
      </c>
      <c r="J1632" s="18"/>
      <c r="K1632" s="18" t="n">
        <f aca="false">H1632*J1632</f>
        <v>0</v>
      </c>
    </row>
    <row r="1633" s="14" customFormat="true" ht="12.75" hidden="false" customHeight="true" outlineLevel="0" collapsed="false">
      <c r="B1633" s="18" t="s">
        <v>3292</v>
      </c>
      <c r="C1633" s="18" t="s">
        <v>3293</v>
      </c>
      <c r="D1633" s="18" t="s">
        <v>2507</v>
      </c>
      <c r="E1633" s="18" t="s">
        <v>623</v>
      </c>
      <c r="F1633" s="18"/>
      <c r="G1633" s="18"/>
      <c r="H1633" s="18" t="n">
        <v>21.99</v>
      </c>
      <c r="I1633" s="18" t="s">
        <v>28</v>
      </c>
      <c r="J1633" s="18"/>
      <c r="K1633" s="18" t="n">
        <f aca="false">H1633*J1633</f>
        <v>0</v>
      </c>
    </row>
    <row r="1634" s="14" customFormat="true" ht="12.75" hidden="false" customHeight="true" outlineLevel="0" collapsed="false">
      <c r="B1634" s="18" t="s">
        <v>3294</v>
      </c>
      <c r="C1634" s="18" t="s">
        <v>3295</v>
      </c>
      <c r="D1634" s="18" t="s">
        <v>2507</v>
      </c>
      <c r="E1634" s="18" t="s">
        <v>185</v>
      </c>
      <c r="F1634" s="18"/>
      <c r="G1634" s="18"/>
      <c r="H1634" s="18" t="n">
        <v>14.29</v>
      </c>
      <c r="I1634" s="18" t="s">
        <v>28</v>
      </c>
      <c r="J1634" s="18"/>
      <c r="K1634" s="18" t="n">
        <f aca="false">H1634*J1634</f>
        <v>0</v>
      </c>
    </row>
    <row r="1635" s="14" customFormat="true" ht="12.75" hidden="false" customHeight="true" outlineLevel="0" collapsed="false">
      <c r="B1635" s="18" t="s">
        <v>3296</v>
      </c>
      <c r="C1635" s="18" t="s">
        <v>3297</v>
      </c>
      <c r="D1635" s="18" t="s">
        <v>2507</v>
      </c>
      <c r="E1635" s="18" t="s">
        <v>46</v>
      </c>
      <c r="F1635" s="18"/>
      <c r="G1635" s="18"/>
      <c r="H1635" s="18" t="n">
        <v>11.99</v>
      </c>
      <c r="I1635" s="18" t="s">
        <v>28</v>
      </c>
      <c r="J1635" s="18"/>
      <c r="K1635" s="18" t="n">
        <f aca="false">H1635*J1635</f>
        <v>0</v>
      </c>
    </row>
    <row r="1636" s="14" customFormat="true" ht="12.75" hidden="false" customHeight="true" outlineLevel="0" collapsed="false">
      <c r="B1636" s="18" t="s">
        <v>3298</v>
      </c>
      <c r="C1636" s="18" t="s">
        <v>3299</v>
      </c>
      <c r="D1636" s="18" t="s">
        <v>2507</v>
      </c>
      <c r="E1636" s="18" t="s">
        <v>309</v>
      </c>
      <c r="F1636" s="18"/>
      <c r="G1636" s="18"/>
      <c r="H1636" s="18" t="n">
        <v>14.29</v>
      </c>
      <c r="I1636" s="18" t="s">
        <v>28</v>
      </c>
      <c r="J1636" s="18"/>
      <c r="K1636" s="18" t="n">
        <f aca="false">H1636*J1636</f>
        <v>0</v>
      </c>
    </row>
    <row r="1637" s="14" customFormat="true" ht="12.75" hidden="false" customHeight="true" outlineLevel="0" collapsed="false">
      <c r="B1637" s="18" t="s">
        <v>3300</v>
      </c>
      <c r="C1637" s="18" t="s">
        <v>3301</v>
      </c>
      <c r="D1637" s="18" t="s">
        <v>2507</v>
      </c>
      <c r="E1637" s="18" t="s">
        <v>185</v>
      </c>
      <c r="F1637" s="18"/>
      <c r="G1637" s="18"/>
      <c r="H1637" s="18" t="n">
        <v>14.99</v>
      </c>
      <c r="I1637" s="18" t="s">
        <v>28</v>
      </c>
      <c r="J1637" s="18"/>
      <c r="K1637" s="18" t="n">
        <f aca="false">H1637*J1637</f>
        <v>0</v>
      </c>
    </row>
    <row r="1638" s="14" customFormat="true" ht="12.75" hidden="false" customHeight="true" outlineLevel="0" collapsed="false">
      <c r="B1638" s="18" t="s">
        <v>3302</v>
      </c>
      <c r="C1638" s="18" t="s">
        <v>3303</v>
      </c>
      <c r="D1638" s="18" t="s">
        <v>2507</v>
      </c>
      <c r="E1638" s="18" t="s">
        <v>309</v>
      </c>
      <c r="F1638" s="18"/>
      <c r="G1638" s="18"/>
      <c r="H1638" s="18" t="n">
        <v>16.16</v>
      </c>
      <c r="I1638" s="18" t="s">
        <v>28</v>
      </c>
      <c r="J1638" s="18"/>
      <c r="K1638" s="18" t="n">
        <f aca="false">H1638*J1638</f>
        <v>0</v>
      </c>
    </row>
    <row r="1639" s="14" customFormat="true" ht="12.75" hidden="false" customHeight="true" outlineLevel="0" collapsed="false">
      <c r="B1639" s="18" t="s">
        <v>3304</v>
      </c>
      <c r="C1639" s="18" t="s">
        <v>3305</v>
      </c>
      <c r="D1639" s="18" t="s">
        <v>2507</v>
      </c>
      <c r="E1639" s="18" t="s">
        <v>309</v>
      </c>
      <c r="F1639" s="18"/>
      <c r="G1639" s="18"/>
      <c r="H1639" s="18" t="n">
        <v>14.29</v>
      </c>
      <c r="I1639" s="18" t="s">
        <v>28</v>
      </c>
      <c r="J1639" s="18"/>
      <c r="K1639" s="18" t="n">
        <f aca="false">H1639*J1639</f>
        <v>0</v>
      </c>
    </row>
    <row r="1640" s="14" customFormat="true" ht="25.5" hidden="false" customHeight="true" outlineLevel="0" collapsed="false">
      <c r="B1640" s="18" t="s">
        <v>3306</v>
      </c>
      <c r="C1640" s="18" t="s">
        <v>3307</v>
      </c>
      <c r="D1640" s="18" t="s">
        <v>2507</v>
      </c>
      <c r="E1640" s="18" t="s">
        <v>309</v>
      </c>
      <c r="F1640" s="18"/>
      <c r="G1640" s="18"/>
      <c r="H1640" s="18" t="n">
        <v>14.99</v>
      </c>
      <c r="I1640" s="18" t="s">
        <v>28</v>
      </c>
      <c r="J1640" s="18"/>
      <c r="K1640" s="18" t="n">
        <f aca="false">H1640*J1640</f>
        <v>0</v>
      </c>
    </row>
    <row r="1641" s="14" customFormat="true" ht="12.75" hidden="false" customHeight="true" outlineLevel="0" collapsed="false">
      <c r="B1641" s="18" t="s">
        <v>3308</v>
      </c>
      <c r="C1641" s="18" t="s">
        <v>3309</v>
      </c>
      <c r="D1641" s="18" t="s">
        <v>2507</v>
      </c>
      <c r="E1641" s="18" t="s">
        <v>309</v>
      </c>
      <c r="F1641" s="18"/>
      <c r="G1641" s="18" t="s">
        <v>98</v>
      </c>
      <c r="H1641" s="18" t="n">
        <v>14.29</v>
      </c>
      <c r="I1641" s="18" t="s">
        <v>28</v>
      </c>
      <c r="J1641" s="18"/>
      <c r="K1641" s="18" t="n">
        <f aca="false">H1641*J1641</f>
        <v>0</v>
      </c>
    </row>
    <row r="1642" s="14" customFormat="true" ht="12.75" hidden="false" customHeight="true" outlineLevel="0" collapsed="false">
      <c r="B1642" s="18" t="s">
        <v>3310</v>
      </c>
      <c r="C1642" s="18" t="s">
        <v>3311</v>
      </c>
      <c r="D1642" s="18" t="s">
        <v>2507</v>
      </c>
      <c r="E1642" s="18" t="s">
        <v>309</v>
      </c>
      <c r="F1642" s="18"/>
      <c r="G1642" s="18" t="s">
        <v>98</v>
      </c>
      <c r="H1642" s="18" t="n">
        <v>16.82</v>
      </c>
      <c r="I1642" s="18" t="s">
        <v>28</v>
      </c>
      <c r="J1642" s="18"/>
      <c r="K1642" s="18" t="n">
        <f aca="false">H1642*J1642</f>
        <v>0</v>
      </c>
    </row>
    <row r="1643" s="14" customFormat="true" ht="12.75" hidden="false" customHeight="true" outlineLevel="0" collapsed="false">
      <c r="B1643" s="18" t="s">
        <v>3312</v>
      </c>
      <c r="C1643" s="18" t="s">
        <v>3313</v>
      </c>
      <c r="D1643" s="18" t="s">
        <v>2507</v>
      </c>
      <c r="E1643" s="18" t="s">
        <v>1898</v>
      </c>
      <c r="F1643" s="18"/>
      <c r="G1643" s="18"/>
      <c r="H1643" s="18" t="n">
        <v>22.66</v>
      </c>
      <c r="I1643" s="18" t="s">
        <v>28</v>
      </c>
      <c r="J1643" s="18"/>
      <c r="K1643" s="18" t="n">
        <f aca="false">H1643*J1643</f>
        <v>0</v>
      </c>
    </row>
    <row r="1644" s="14" customFormat="true" ht="12.75" hidden="false" customHeight="true" outlineLevel="0" collapsed="false">
      <c r="B1644" s="18" t="s">
        <v>3314</v>
      </c>
      <c r="C1644" s="18" t="s">
        <v>3315</v>
      </c>
      <c r="D1644" s="18" t="s">
        <v>2507</v>
      </c>
      <c r="E1644" s="18" t="s">
        <v>1152</v>
      </c>
      <c r="F1644" s="18"/>
      <c r="G1644" s="18" t="s">
        <v>98</v>
      </c>
      <c r="H1644" s="18" t="n">
        <v>18.69</v>
      </c>
      <c r="I1644" s="18" t="s">
        <v>28</v>
      </c>
      <c r="J1644" s="18"/>
      <c r="K1644" s="18" t="n">
        <f aca="false">H1644*J1644</f>
        <v>0</v>
      </c>
    </row>
    <row r="1645" s="14" customFormat="true" ht="12.75" hidden="false" customHeight="true" outlineLevel="0" collapsed="false">
      <c r="B1645" s="18" t="s">
        <v>3316</v>
      </c>
      <c r="C1645" s="18" t="s">
        <v>3317</v>
      </c>
      <c r="D1645" s="18" t="s">
        <v>2507</v>
      </c>
      <c r="E1645" s="18" t="s">
        <v>46</v>
      </c>
      <c r="F1645" s="18"/>
      <c r="G1645" s="18"/>
      <c r="H1645" s="18" t="n">
        <v>14.29</v>
      </c>
      <c r="I1645" s="18" t="s">
        <v>28</v>
      </c>
      <c r="J1645" s="18"/>
      <c r="K1645" s="18" t="n">
        <f aca="false">H1645*J1645</f>
        <v>0</v>
      </c>
    </row>
    <row r="1646" s="14" customFormat="true" ht="12.75" hidden="false" customHeight="true" outlineLevel="0" collapsed="false">
      <c r="B1646" s="18" t="s">
        <v>3318</v>
      </c>
      <c r="C1646" s="18" t="s">
        <v>3319</v>
      </c>
      <c r="D1646" s="18" t="s">
        <v>2507</v>
      </c>
      <c r="E1646" s="18" t="s">
        <v>185</v>
      </c>
      <c r="F1646" s="18"/>
      <c r="G1646" s="18"/>
      <c r="H1646" s="18" t="n">
        <v>14.29</v>
      </c>
      <c r="I1646" s="18" t="s">
        <v>28</v>
      </c>
      <c r="J1646" s="18"/>
      <c r="K1646" s="18" t="n">
        <f aca="false">H1646*J1646</f>
        <v>0</v>
      </c>
    </row>
    <row r="1647" s="14" customFormat="true" ht="12.75" hidden="false" customHeight="true" outlineLevel="0" collapsed="false">
      <c r="B1647" s="18" t="s">
        <v>3320</v>
      </c>
      <c r="C1647" s="18" t="s">
        <v>3321</v>
      </c>
      <c r="D1647" s="18" t="s">
        <v>2507</v>
      </c>
      <c r="E1647" s="18"/>
      <c r="F1647" s="18"/>
      <c r="G1647" s="18"/>
      <c r="H1647" s="18" t="n">
        <v>14.29</v>
      </c>
      <c r="I1647" s="18" t="s">
        <v>28</v>
      </c>
      <c r="J1647" s="18"/>
      <c r="K1647" s="18" t="n">
        <f aca="false">H1647*J1647</f>
        <v>0</v>
      </c>
    </row>
    <row r="1648" s="14" customFormat="true" ht="12.75" hidden="false" customHeight="true" outlineLevel="0" collapsed="false">
      <c r="B1648" s="18" t="s">
        <v>3322</v>
      </c>
      <c r="C1648" s="18" t="s">
        <v>3323</v>
      </c>
      <c r="D1648" s="18" t="s">
        <v>2507</v>
      </c>
      <c r="E1648" s="18" t="s">
        <v>2937</v>
      </c>
      <c r="F1648" s="18"/>
      <c r="G1648" s="18"/>
      <c r="H1648" s="18" t="n">
        <v>14.41</v>
      </c>
      <c r="I1648" s="18" t="s">
        <v>28</v>
      </c>
      <c r="J1648" s="18"/>
      <c r="K1648" s="18" t="n">
        <f aca="false">H1648*J1648</f>
        <v>0</v>
      </c>
    </row>
    <row r="1649" s="14" customFormat="true" ht="12.75" hidden="false" customHeight="true" outlineLevel="0" collapsed="false">
      <c r="B1649" s="18" t="s">
        <v>3324</v>
      </c>
      <c r="C1649" s="18" t="s">
        <v>3325</v>
      </c>
      <c r="D1649" s="18" t="s">
        <v>2507</v>
      </c>
      <c r="E1649" s="18" t="s">
        <v>309</v>
      </c>
      <c r="F1649" s="18"/>
      <c r="G1649" s="18"/>
      <c r="H1649" s="18" t="n">
        <v>14.78</v>
      </c>
      <c r="I1649" s="18" t="s">
        <v>28</v>
      </c>
      <c r="J1649" s="18"/>
      <c r="K1649" s="18" t="n">
        <f aca="false">H1649*J1649</f>
        <v>0</v>
      </c>
    </row>
    <row r="1650" s="14" customFormat="true" ht="12.75" hidden="false" customHeight="true" outlineLevel="0" collapsed="false">
      <c r="B1650" s="18" t="s">
        <v>3326</v>
      </c>
      <c r="C1650" s="18" t="s">
        <v>3327</v>
      </c>
      <c r="D1650" s="18" t="s">
        <v>2507</v>
      </c>
      <c r="E1650" s="18" t="s">
        <v>309</v>
      </c>
      <c r="F1650" s="18"/>
      <c r="G1650" s="18"/>
      <c r="H1650" s="18" t="n">
        <v>14.29</v>
      </c>
      <c r="I1650" s="18" t="s">
        <v>28</v>
      </c>
      <c r="J1650" s="18"/>
      <c r="K1650" s="18" t="n">
        <f aca="false">H1650*J1650</f>
        <v>0</v>
      </c>
    </row>
    <row r="1651" s="14" customFormat="true" ht="12.75" hidden="false" customHeight="true" outlineLevel="0" collapsed="false">
      <c r="B1651" s="18" t="s">
        <v>3328</v>
      </c>
      <c r="C1651" s="18" t="s">
        <v>3329</v>
      </c>
      <c r="D1651" s="18" t="s">
        <v>2507</v>
      </c>
      <c r="E1651" s="18" t="s">
        <v>309</v>
      </c>
      <c r="F1651" s="18"/>
      <c r="G1651" s="18"/>
      <c r="H1651" s="18" t="n">
        <v>16.93</v>
      </c>
      <c r="I1651" s="18" t="s">
        <v>28</v>
      </c>
      <c r="J1651" s="18"/>
      <c r="K1651" s="18" t="n">
        <f aca="false">H1651*J1651</f>
        <v>0</v>
      </c>
    </row>
    <row r="1652" s="14" customFormat="true" ht="12.75" hidden="false" customHeight="true" outlineLevel="0" collapsed="false">
      <c r="B1652" s="18" t="s">
        <v>3330</v>
      </c>
      <c r="C1652" s="18" t="s">
        <v>3331</v>
      </c>
      <c r="D1652" s="18" t="s">
        <v>2507</v>
      </c>
      <c r="E1652" s="18" t="s">
        <v>309</v>
      </c>
      <c r="F1652" s="18"/>
      <c r="G1652" s="18"/>
      <c r="H1652" s="18" t="n">
        <v>14.99</v>
      </c>
      <c r="I1652" s="18" t="s">
        <v>28</v>
      </c>
      <c r="J1652" s="18"/>
      <c r="K1652" s="18" t="n">
        <f aca="false">H1652*J1652</f>
        <v>0</v>
      </c>
    </row>
    <row r="1653" s="14" customFormat="true" ht="25.5" hidden="false" customHeight="true" outlineLevel="0" collapsed="false">
      <c r="B1653" s="18" t="s">
        <v>3332</v>
      </c>
      <c r="C1653" s="18" t="s">
        <v>3333</v>
      </c>
      <c r="D1653" s="18" t="s">
        <v>2507</v>
      </c>
      <c r="E1653" s="18" t="s">
        <v>185</v>
      </c>
      <c r="F1653" s="18"/>
      <c r="G1653" s="18"/>
      <c r="H1653" s="18" t="n">
        <v>19.47</v>
      </c>
      <c r="I1653" s="18" t="s">
        <v>28</v>
      </c>
      <c r="J1653" s="18"/>
      <c r="K1653" s="18" t="n">
        <f aca="false">H1653*J1653</f>
        <v>0</v>
      </c>
    </row>
    <row r="1654" s="14" customFormat="true" ht="12.75" hidden="false" customHeight="true" outlineLevel="0" collapsed="false">
      <c r="B1654" s="18" t="s">
        <v>3334</v>
      </c>
      <c r="C1654" s="18" t="s">
        <v>3335</v>
      </c>
      <c r="D1654" s="18" t="s">
        <v>2507</v>
      </c>
      <c r="E1654" s="18"/>
      <c r="F1654" s="18"/>
      <c r="G1654" s="18"/>
      <c r="H1654" s="18" t="n">
        <v>14.29</v>
      </c>
      <c r="I1654" s="18" t="s">
        <v>28</v>
      </c>
      <c r="J1654" s="18"/>
      <c r="K1654" s="18" t="n">
        <f aca="false">H1654*J1654</f>
        <v>0</v>
      </c>
    </row>
    <row r="1655" s="14" customFormat="true" ht="12.75" hidden="false" customHeight="true" outlineLevel="0" collapsed="false">
      <c r="B1655" s="18" t="s">
        <v>3336</v>
      </c>
      <c r="C1655" s="18" t="s">
        <v>3337</v>
      </c>
      <c r="D1655" s="18" t="s">
        <v>2507</v>
      </c>
      <c r="E1655" s="18" t="s">
        <v>309</v>
      </c>
      <c r="F1655" s="18"/>
      <c r="G1655" s="18"/>
      <c r="H1655" s="18" t="n">
        <v>18.69</v>
      </c>
      <c r="I1655" s="18" t="s">
        <v>28</v>
      </c>
      <c r="J1655" s="18"/>
      <c r="K1655" s="18" t="n">
        <f aca="false">H1655*J1655</f>
        <v>0</v>
      </c>
    </row>
    <row r="1656" s="14" customFormat="true" ht="12.75" hidden="false" customHeight="true" outlineLevel="0" collapsed="false">
      <c r="B1656" s="18" t="s">
        <v>3338</v>
      </c>
      <c r="C1656" s="18" t="s">
        <v>3339</v>
      </c>
      <c r="D1656" s="18" t="s">
        <v>2507</v>
      </c>
      <c r="E1656" s="18" t="s">
        <v>309</v>
      </c>
      <c r="F1656" s="18"/>
      <c r="G1656" s="18"/>
      <c r="H1656" s="18" t="n">
        <v>11.99</v>
      </c>
      <c r="I1656" s="18" t="s">
        <v>28</v>
      </c>
      <c r="J1656" s="18"/>
      <c r="K1656" s="18" t="n">
        <f aca="false">H1656*J1656</f>
        <v>0</v>
      </c>
    </row>
    <row r="1657" s="14" customFormat="true" ht="12.75" hidden="false" customHeight="true" outlineLevel="0" collapsed="false">
      <c r="B1657" s="18" t="s">
        <v>3340</v>
      </c>
      <c r="C1657" s="18" t="s">
        <v>3341</v>
      </c>
      <c r="D1657" s="18" t="s">
        <v>2507</v>
      </c>
      <c r="E1657" s="18" t="s">
        <v>27</v>
      </c>
      <c r="F1657" s="18"/>
      <c r="G1657" s="18"/>
      <c r="H1657" s="18" t="n">
        <v>14.29</v>
      </c>
      <c r="I1657" s="18" t="s">
        <v>28</v>
      </c>
      <c r="J1657" s="18"/>
      <c r="K1657" s="18" t="n">
        <f aca="false">H1657*J1657</f>
        <v>0</v>
      </c>
    </row>
    <row r="1658" s="14" customFormat="true" ht="12.75" hidden="false" customHeight="true" outlineLevel="0" collapsed="false">
      <c r="B1658" s="18" t="s">
        <v>3342</v>
      </c>
      <c r="C1658" s="18" t="s">
        <v>3343</v>
      </c>
      <c r="D1658" s="18" t="s">
        <v>2507</v>
      </c>
      <c r="E1658" s="18" t="s">
        <v>309</v>
      </c>
      <c r="F1658" s="18"/>
      <c r="G1658" s="18"/>
      <c r="H1658" s="18" t="n">
        <v>24.19</v>
      </c>
      <c r="I1658" s="18" t="s">
        <v>28</v>
      </c>
      <c r="J1658" s="18"/>
      <c r="K1658" s="18" t="n">
        <f aca="false">H1658*J1658</f>
        <v>0</v>
      </c>
    </row>
    <row r="1659" s="14" customFormat="true" ht="12.75" hidden="false" customHeight="true" outlineLevel="0" collapsed="false">
      <c r="B1659" s="18" t="s">
        <v>3344</v>
      </c>
      <c r="C1659" s="18" t="s">
        <v>3345</v>
      </c>
      <c r="D1659" s="18" t="s">
        <v>2507</v>
      </c>
      <c r="E1659" s="18" t="s">
        <v>309</v>
      </c>
      <c r="F1659" s="18"/>
      <c r="G1659" s="18"/>
      <c r="H1659" s="18" t="n">
        <v>14.29</v>
      </c>
      <c r="I1659" s="18" t="s">
        <v>28</v>
      </c>
      <c r="J1659" s="18"/>
      <c r="K1659" s="18" t="n">
        <f aca="false">H1659*J1659</f>
        <v>0</v>
      </c>
    </row>
    <row r="1660" s="14" customFormat="true" ht="12.75" hidden="false" customHeight="true" outlineLevel="0" collapsed="false">
      <c r="B1660" s="18" t="s">
        <v>3346</v>
      </c>
      <c r="C1660" s="18" t="s">
        <v>3347</v>
      </c>
      <c r="D1660" s="18" t="s">
        <v>2507</v>
      </c>
      <c r="E1660" s="18" t="s">
        <v>46</v>
      </c>
      <c r="F1660" s="18"/>
      <c r="G1660" s="18"/>
      <c r="H1660" s="18" t="n">
        <v>20.89</v>
      </c>
      <c r="I1660" s="18" t="s">
        <v>28</v>
      </c>
      <c r="J1660" s="18"/>
      <c r="K1660" s="18" t="n">
        <f aca="false">H1660*J1660</f>
        <v>0</v>
      </c>
    </row>
    <row r="1661" s="14" customFormat="true" ht="12.75" hidden="false" customHeight="true" outlineLevel="0" collapsed="false">
      <c r="B1661" s="18" t="s">
        <v>3348</v>
      </c>
      <c r="C1661" s="18" t="s">
        <v>3349</v>
      </c>
      <c r="D1661" s="18" t="s">
        <v>2507</v>
      </c>
      <c r="E1661" s="18" t="s">
        <v>309</v>
      </c>
      <c r="F1661" s="18"/>
      <c r="G1661" s="18" t="s">
        <v>98</v>
      </c>
      <c r="H1661" s="18" t="n">
        <v>15.39</v>
      </c>
      <c r="I1661" s="18" t="s">
        <v>28</v>
      </c>
      <c r="J1661" s="18"/>
      <c r="K1661" s="18" t="n">
        <f aca="false">H1661*J1661</f>
        <v>0</v>
      </c>
    </row>
    <row r="1662" s="14" customFormat="true" ht="12.75" hidden="false" customHeight="true" outlineLevel="0" collapsed="false">
      <c r="B1662" s="18" t="s">
        <v>3350</v>
      </c>
      <c r="C1662" s="18" t="s">
        <v>3351</v>
      </c>
      <c r="D1662" s="18" t="s">
        <v>2507</v>
      </c>
      <c r="E1662" s="18" t="s">
        <v>309</v>
      </c>
      <c r="F1662" s="18"/>
      <c r="G1662" s="18"/>
      <c r="H1662" s="18" t="n">
        <v>14.29</v>
      </c>
      <c r="I1662" s="18" t="s">
        <v>28</v>
      </c>
      <c r="J1662" s="18"/>
      <c r="K1662" s="18" t="n">
        <f aca="false">H1662*J1662</f>
        <v>0</v>
      </c>
    </row>
    <row r="1663" s="14" customFormat="true" ht="12.75" hidden="false" customHeight="true" outlineLevel="0" collapsed="false">
      <c r="B1663" s="18" t="s">
        <v>3352</v>
      </c>
      <c r="C1663" s="18" t="s">
        <v>3353</v>
      </c>
      <c r="D1663" s="18" t="s">
        <v>2507</v>
      </c>
      <c r="E1663" s="18" t="s">
        <v>395</v>
      </c>
      <c r="F1663" s="18"/>
      <c r="G1663" s="18" t="s">
        <v>98</v>
      </c>
      <c r="H1663" s="18" t="n">
        <v>21.99</v>
      </c>
      <c r="I1663" s="18" t="s">
        <v>28</v>
      </c>
      <c r="J1663" s="18"/>
      <c r="K1663" s="18" t="n">
        <f aca="false">H1663*J1663</f>
        <v>0</v>
      </c>
    </row>
    <row r="1664" s="14" customFormat="true" ht="12.75" hidden="false" customHeight="true" outlineLevel="0" collapsed="false">
      <c r="B1664" s="18" t="s">
        <v>3354</v>
      </c>
      <c r="C1664" s="18" t="s">
        <v>3355</v>
      </c>
      <c r="D1664" s="18" t="s">
        <v>2507</v>
      </c>
      <c r="E1664" s="18" t="s">
        <v>1201</v>
      </c>
      <c r="F1664" s="18"/>
      <c r="G1664" s="18" t="s">
        <v>98</v>
      </c>
      <c r="H1664" s="18" t="n">
        <v>21.81</v>
      </c>
      <c r="I1664" s="18" t="s">
        <v>28</v>
      </c>
      <c r="J1664" s="18"/>
      <c r="K1664" s="18" t="n">
        <f aca="false">H1664*J1664</f>
        <v>0</v>
      </c>
    </row>
    <row r="1665" s="14" customFormat="true" ht="12.75" hidden="false" customHeight="true" outlineLevel="0" collapsed="false">
      <c r="B1665" s="18" t="s">
        <v>3356</v>
      </c>
      <c r="C1665" s="18" t="s">
        <v>3357</v>
      </c>
      <c r="D1665" s="18" t="s">
        <v>2507</v>
      </c>
      <c r="E1665" s="18" t="s">
        <v>1898</v>
      </c>
      <c r="F1665" s="18"/>
      <c r="G1665" s="18"/>
      <c r="H1665" s="18" t="n">
        <v>19.47</v>
      </c>
      <c r="I1665" s="18" t="s">
        <v>28</v>
      </c>
      <c r="J1665" s="18"/>
      <c r="K1665" s="18" t="n">
        <f aca="false">H1665*J1665</f>
        <v>0</v>
      </c>
    </row>
    <row r="1666" s="14" customFormat="true" ht="12.75" hidden="false" customHeight="true" outlineLevel="0" collapsed="false">
      <c r="B1666" s="18" t="s">
        <v>3358</v>
      </c>
      <c r="C1666" s="18" t="s">
        <v>3359</v>
      </c>
      <c r="D1666" s="18" t="s">
        <v>2507</v>
      </c>
      <c r="E1666" s="18" t="s">
        <v>3360</v>
      </c>
      <c r="F1666" s="18"/>
      <c r="G1666" s="18"/>
      <c r="H1666" s="18" t="n">
        <v>15.27</v>
      </c>
      <c r="I1666" s="18" t="s">
        <v>28</v>
      </c>
      <c r="J1666" s="18"/>
      <c r="K1666" s="18" t="n">
        <f aca="false">H1666*J1666</f>
        <v>0</v>
      </c>
    </row>
    <row r="1667" s="14" customFormat="true" ht="12.75" hidden="false" customHeight="true" outlineLevel="0" collapsed="false">
      <c r="B1667" s="18" t="s">
        <v>3361</v>
      </c>
      <c r="C1667" s="18" t="s">
        <v>3362</v>
      </c>
      <c r="D1667" s="18" t="s">
        <v>2507</v>
      </c>
      <c r="E1667" s="18" t="s">
        <v>309</v>
      </c>
      <c r="F1667" s="18"/>
      <c r="G1667" s="18"/>
      <c r="H1667" s="18" t="n">
        <v>17.33</v>
      </c>
      <c r="I1667" s="18" t="s">
        <v>28</v>
      </c>
      <c r="J1667" s="18"/>
      <c r="K1667" s="18" t="n">
        <f aca="false">H1667*J1667</f>
        <v>0</v>
      </c>
    </row>
    <row r="1668" s="14" customFormat="true" ht="12.75" hidden="false" customHeight="true" outlineLevel="0" collapsed="false">
      <c r="B1668" s="18" t="s">
        <v>3363</v>
      </c>
      <c r="C1668" s="18" t="s">
        <v>3364</v>
      </c>
      <c r="D1668" s="18" t="s">
        <v>2507</v>
      </c>
      <c r="E1668" s="18" t="s">
        <v>1898</v>
      </c>
      <c r="F1668" s="18"/>
      <c r="G1668" s="18" t="s">
        <v>98</v>
      </c>
      <c r="H1668" s="18" t="n">
        <v>14.29</v>
      </c>
      <c r="I1668" s="18" t="s">
        <v>28</v>
      </c>
      <c r="J1668" s="18"/>
      <c r="K1668" s="18" t="n">
        <f aca="false">H1668*J1668</f>
        <v>0</v>
      </c>
    </row>
    <row r="1669" s="14" customFormat="true" ht="12.75" hidden="false" customHeight="true" outlineLevel="0" collapsed="false">
      <c r="B1669" s="18" t="s">
        <v>3365</v>
      </c>
      <c r="C1669" s="18" t="s">
        <v>3366</v>
      </c>
      <c r="D1669" s="18" t="s">
        <v>2507</v>
      </c>
      <c r="E1669" s="18" t="s">
        <v>1898</v>
      </c>
      <c r="F1669" s="18"/>
      <c r="G1669" s="18"/>
      <c r="H1669" s="18" t="n">
        <v>14.29</v>
      </c>
      <c r="I1669" s="18" t="s">
        <v>28</v>
      </c>
      <c r="J1669" s="18"/>
      <c r="K1669" s="18" t="n">
        <f aca="false">H1669*J1669</f>
        <v>0</v>
      </c>
    </row>
    <row r="1670" s="14" customFormat="true" ht="12.75" hidden="false" customHeight="true" outlineLevel="0" collapsed="false">
      <c r="B1670" s="18" t="s">
        <v>3367</v>
      </c>
      <c r="C1670" s="18" t="s">
        <v>3368</v>
      </c>
      <c r="D1670" s="18" t="s">
        <v>2507</v>
      </c>
      <c r="E1670" s="18" t="s">
        <v>1065</v>
      </c>
      <c r="F1670" s="18"/>
      <c r="G1670" s="18"/>
      <c r="H1670" s="18" t="n">
        <v>21.99</v>
      </c>
      <c r="I1670" s="18" t="s">
        <v>28</v>
      </c>
      <c r="J1670" s="18"/>
      <c r="K1670" s="18" t="n">
        <f aca="false">H1670*J1670</f>
        <v>0</v>
      </c>
    </row>
    <row r="1671" s="14" customFormat="true" ht="12.75" hidden="false" customHeight="true" outlineLevel="0" collapsed="false">
      <c r="B1671" s="18" t="s">
        <v>3369</v>
      </c>
      <c r="C1671" s="18" t="s">
        <v>3370</v>
      </c>
      <c r="D1671" s="18" t="s">
        <v>2507</v>
      </c>
      <c r="E1671" s="18" t="s">
        <v>1898</v>
      </c>
      <c r="F1671" s="18"/>
      <c r="G1671" s="18"/>
      <c r="H1671" s="18" t="n">
        <v>15.39</v>
      </c>
      <c r="I1671" s="18" t="s">
        <v>28</v>
      </c>
      <c r="J1671" s="18"/>
      <c r="K1671" s="18" t="n">
        <f aca="false">H1671*J1671</f>
        <v>0</v>
      </c>
    </row>
    <row r="1672" s="14" customFormat="true" ht="12.75" hidden="false" customHeight="true" outlineLevel="0" collapsed="false">
      <c r="B1672" s="18" t="s">
        <v>3371</v>
      </c>
      <c r="C1672" s="18" t="s">
        <v>3372</v>
      </c>
      <c r="D1672" s="18" t="s">
        <v>2507</v>
      </c>
      <c r="E1672" s="18" t="s">
        <v>1152</v>
      </c>
      <c r="F1672" s="18"/>
      <c r="G1672" s="18"/>
      <c r="H1672" s="18" t="n">
        <v>15.99</v>
      </c>
      <c r="I1672" s="18" t="s">
        <v>28</v>
      </c>
      <c r="J1672" s="18"/>
      <c r="K1672" s="18" t="n">
        <f aca="false">H1672*J1672</f>
        <v>0</v>
      </c>
    </row>
    <row r="1673" s="14" customFormat="true" ht="12.75" hidden="false" customHeight="true" outlineLevel="0" collapsed="false">
      <c r="B1673" s="18" t="s">
        <v>3373</v>
      </c>
      <c r="C1673" s="18" t="s">
        <v>3374</v>
      </c>
      <c r="D1673" s="18" t="s">
        <v>2507</v>
      </c>
      <c r="E1673" s="18" t="s">
        <v>1898</v>
      </c>
      <c r="F1673" s="18"/>
      <c r="G1673" s="18" t="s">
        <v>98</v>
      </c>
      <c r="H1673" s="18" t="n">
        <v>20.89</v>
      </c>
      <c r="I1673" s="18" t="s">
        <v>28</v>
      </c>
      <c r="J1673" s="18"/>
      <c r="K1673" s="18" t="n">
        <f aca="false">H1673*J1673</f>
        <v>0</v>
      </c>
    </row>
    <row r="1674" s="14" customFormat="true" ht="12.75" hidden="false" customHeight="true" outlineLevel="0" collapsed="false">
      <c r="B1674" s="18" t="s">
        <v>3375</v>
      </c>
      <c r="C1674" s="18" t="s">
        <v>3376</v>
      </c>
      <c r="D1674" s="18" t="s">
        <v>2507</v>
      </c>
      <c r="E1674" s="18" t="s">
        <v>1898</v>
      </c>
      <c r="F1674" s="18"/>
      <c r="G1674" s="18" t="s">
        <v>98</v>
      </c>
      <c r="H1674" s="18" t="n">
        <v>14.29</v>
      </c>
      <c r="I1674" s="18" t="s">
        <v>28</v>
      </c>
      <c r="J1674" s="18"/>
      <c r="K1674" s="18" t="n">
        <f aca="false">H1674*J1674</f>
        <v>0</v>
      </c>
    </row>
    <row r="1675" s="14" customFormat="true" ht="12.75" hidden="false" customHeight="true" outlineLevel="0" collapsed="false">
      <c r="B1675" s="18" t="s">
        <v>3377</v>
      </c>
      <c r="C1675" s="18" t="s">
        <v>3378</v>
      </c>
      <c r="D1675" s="18" t="s">
        <v>2507</v>
      </c>
      <c r="E1675" s="18" t="s">
        <v>3379</v>
      </c>
      <c r="F1675" s="18"/>
      <c r="G1675" s="18"/>
      <c r="H1675" s="18" t="n">
        <v>18.18</v>
      </c>
      <c r="I1675" s="18" t="s">
        <v>28</v>
      </c>
      <c r="J1675" s="18"/>
      <c r="K1675" s="18" t="n">
        <f aca="false">H1675*J1675</f>
        <v>0</v>
      </c>
    </row>
    <row r="1676" s="14" customFormat="true" ht="12.75" hidden="false" customHeight="true" outlineLevel="0" collapsed="false">
      <c r="B1676" s="18" t="s">
        <v>3380</v>
      </c>
      <c r="C1676" s="18" t="s">
        <v>3381</v>
      </c>
      <c r="D1676" s="18" t="s">
        <v>2507</v>
      </c>
      <c r="E1676" s="18" t="s">
        <v>1898</v>
      </c>
      <c r="F1676" s="18"/>
      <c r="G1676" s="18"/>
      <c r="H1676" s="18" t="n">
        <v>19.47</v>
      </c>
      <c r="I1676" s="18" t="s">
        <v>28</v>
      </c>
      <c r="J1676" s="18"/>
      <c r="K1676" s="18" t="n">
        <f aca="false">H1676*J1676</f>
        <v>0</v>
      </c>
    </row>
    <row r="1677" s="14" customFormat="true" ht="12.75" hidden="false" customHeight="true" outlineLevel="0" collapsed="false">
      <c r="B1677" s="18" t="s">
        <v>3382</v>
      </c>
      <c r="C1677" s="18" t="s">
        <v>3383</v>
      </c>
      <c r="D1677" s="18" t="s">
        <v>2507</v>
      </c>
      <c r="E1677" s="18" t="s">
        <v>3360</v>
      </c>
      <c r="F1677" s="18"/>
      <c r="G1677" s="18"/>
      <c r="H1677" s="18" t="n">
        <v>23</v>
      </c>
      <c r="I1677" s="18" t="s">
        <v>28</v>
      </c>
      <c r="J1677" s="18"/>
      <c r="K1677" s="18" t="n">
        <f aca="false">H1677*J1677</f>
        <v>0</v>
      </c>
    </row>
    <row r="1678" s="14" customFormat="true" ht="12.75" hidden="false" customHeight="true" outlineLevel="0" collapsed="false">
      <c r="B1678" s="18" t="s">
        <v>3384</v>
      </c>
      <c r="C1678" s="18" t="s">
        <v>3385</v>
      </c>
      <c r="D1678" s="18" t="s">
        <v>2507</v>
      </c>
      <c r="E1678" s="18" t="s">
        <v>1898</v>
      </c>
      <c r="F1678" s="18"/>
      <c r="G1678" s="18"/>
      <c r="H1678" s="18" t="n">
        <v>14.99</v>
      </c>
      <c r="I1678" s="18" t="s">
        <v>28</v>
      </c>
      <c r="J1678" s="18"/>
      <c r="K1678" s="18" t="n">
        <f aca="false">H1678*J1678</f>
        <v>0</v>
      </c>
    </row>
    <row r="1679" s="14" customFormat="true" ht="12.75" hidden="false" customHeight="true" outlineLevel="0" collapsed="false">
      <c r="B1679" s="18" t="s">
        <v>3386</v>
      </c>
      <c r="C1679" s="18" t="s">
        <v>3387</v>
      </c>
      <c r="D1679" s="18" t="s">
        <v>2507</v>
      </c>
      <c r="E1679" s="18" t="s">
        <v>1898</v>
      </c>
      <c r="F1679" s="18"/>
      <c r="G1679" s="18"/>
      <c r="H1679" s="18" t="n">
        <v>13.16</v>
      </c>
      <c r="I1679" s="18" t="s">
        <v>28</v>
      </c>
      <c r="J1679" s="18"/>
      <c r="K1679" s="18" t="n">
        <f aca="false">H1679*J1679</f>
        <v>0</v>
      </c>
    </row>
    <row r="1680" s="14" customFormat="true" ht="12.75" hidden="false" customHeight="true" outlineLevel="0" collapsed="false">
      <c r="B1680" s="18" t="s">
        <v>3388</v>
      </c>
      <c r="C1680" s="18" t="s">
        <v>3389</v>
      </c>
      <c r="D1680" s="18" t="s">
        <v>2507</v>
      </c>
      <c r="E1680" s="18" t="s">
        <v>1065</v>
      </c>
      <c r="F1680" s="18"/>
      <c r="G1680" s="18"/>
      <c r="H1680" s="18" t="n">
        <v>19.79</v>
      </c>
      <c r="I1680" s="18" t="s">
        <v>28</v>
      </c>
      <c r="J1680" s="18"/>
      <c r="K1680" s="18" t="n">
        <f aca="false">H1680*J1680</f>
        <v>0</v>
      </c>
    </row>
    <row r="1681" s="14" customFormat="true" ht="12.75" hidden="false" customHeight="true" outlineLevel="0" collapsed="false">
      <c r="B1681" s="18" t="s">
        <v>3390</v>
      </c>
      <c r="C1681" s="18" t="s">
        <v>3391</v>
      </c>
      <c r="D1681" s="18" t="s">
        <v>2507</v>
      </c>
      <c r="E1681" s="18" t="s">
        <v>1898</v>
      </c>
      <c r="F1681" s="18"/>
      <c r="G1681" s="18"/>
      <c r="H1681" s="18" t="n">
        <v>14.29</v>
      </c>
      <c r="I1681" s="18" t="s">
        <v>28</v>
      </c>
      <c r="J1681" s="18"/>
      <c r="K1681" s="18" t="n">
        <f aca="false">H1681*J1681</f>
        <v>0</v>
      </c>
    </row>
    <row r="1682" s="14" customFormat="true" ht="12.75" hidden="false" customHeight="true" outlineLevel="0" collapsed="false">
      <c r="B1682" s="18" t="s">
        <v>3392</v>
      </c>
      <c r="C1682" s="18" t="s">
        <v>3393</v>
      </c>
      <c r="D1682" s="18" t="s">
        <v>2507</v>
      </c>
      <c r="E1682" s="18" t="s">
        <v>309</v>
      </c>
      <c r="F1682" s="18"/>
      <c r="G1682" s="18" t="s">
        <v>98</v>
      </c>
      <c r="H1682" s="18" t="n">
        <v>14.29</v>
      </c>
      <c r="I1682" s="18" t="s">
        <v>28</v>
      </c>
      <c r="J1682" s="18"/>
      <c r="K1682" s="18" t="n">
        <f aca="false">H1682*J1682</f>
        <v>0</v>
      </c>
    </row>
    <row r="1683" s="14" customFormat="true" ht="25.5" hidden="false" customHeight="true" outlineLevel="0" collapsed="false">
      <c r="B1683" s="18" t="s">
        <v>3394</v>
      </c>
      <c r="C1683" s="18" t="s">
        <v>3395</v>
      </c>
      <c r="D1683" s="18" t="s">
        <v>2507</v>
      </c>
      <c r="E1683" s="18" t="s">
        <v>185</v>
      </c>
      <c r="F1683" s="18"/>
      <c r="G1683" s="18"/>
      <c r="H1683" s="18" t="n">
        <v>11.99</v>
      </c>
      <c r="I1683" s="18" t="s">
        <v>28</v>
      </c>
      <c r="J1683" s="18"/>
      <c r="K1683" s="18" t="n">
        <f aca="false">H1683*J1683</f>
        <v>0</v>
      </c>
    </row>
    <row r="1684" s="14" customFormat="true" ht="12.75" hidden="false" customHeight="true" outlineLevel="0" collapsed="false">
      <c r="B1684" s="18" t="s">
        <v>3396</v>
      </c>
      <c r="C1684" s="18" t="s">
        <v>3397</v>
      </c>
      <c r="D1684" s="18" t="s">
        <v>2507</v>
      </c>
      <c r="E1684" s="18" t="s">
        <v>185</v>
      </c>
      <c r="F1684" s="18"/>
      <c r="G1684" s="18" t="s">
        <v>98</v>
      </c>
      <c r="H1684" s="18" t="n">
        <v>14.29</v>
      </c>
      <c r="I1684" s="18" t="s">
        <v>28</v>
      </c>
      <c r="J1684" s="18"/>
      <c r="K1684" s="18" t="n">
        <f aca="false">H1684*J1684</f>
        <v>0</v>
      </c>
    </row>
    <row r="1685" s="14" customFormat="true" ht="12.75" hidden="false" customHeight="true" outlineLevel="0" collapsed="false">
      <c r="B1685" s="18" t="s">
        <v>3398</v>
      </c>
      <c r="C1685" s="18" t="s">
        <v>3399</v>
      </c>
      <c r="D1685" s="18" t="s">
        <v>2507</v>
      </c>
      <c r="E1685" s="18" t="s">
        <v>185</v>
      </c>
      <c r="F1685" s="18"/>
      <c r="G1685" s="18"/>
      <c r="H1685" s="18" t="n">
        <v>14.29</v>
      </c>
      <c r="I1685" s="18" t="s">
        <v>28</v>
      </c>
      <c r="J1685" s="18"/>
      <c r="K1685" s="18" t="n">
        <f aca="false">H1685*J1685</f>
        <v>0</v>
      </c>
    </row>
    <row r="1686" s="14" customFormat="true" ht="12.75" hidden="false" customHeight="true" outlineLevel="0" collapsed="false">
      <c r="B1686" s="18" t="s">
        <v>3400</v>
      </c>
      <c r="C1686" s="18" t="s">
        <v>3401</v>
      </c>
      <c r="D1686" s="18" t="s">
        <v>2507</v>
      </c>
      <c r="E1686" s="18" t="s">
        <v>185</v>
      </c>
      <c r="F1686" s="18"/>
      <c r="G1686" s="18" t="s">
        <v>98</v>
      </c>
      <c r="H1686" s="18" t="n">
        <v>14.29</v>
      </c>
      <c r="I1686" s="18" t="s">
        <v>28</v>
      </c>
      <c r="J1686" s="18"/>
      <c r="K1686" s="18" t="n">
        <f aca="false">H1686*J1686</f>
        <v>0</v>
      </c>
    </row>
    <row r="1687" s="14" customFormat="true" ht="12.75" hidden="false" customHeight="true" outlineLevel="0" collapsed="false">
      <c r="B1687" s="18" t="s">
        <v>3402</v>
      </c>
      <c r="C1687" s="18" t="s">
        <v>3403</v>
      </c>
      <c r="D1687" s="18" t="s">
        <v>2507</v>
      </c>
      <c r="E1687" s="18" t="s">
        <v>3404</v>
      </c>
      <c r="F1687" s="18"/>
      <c r="G1687" s="18"/>
      <c r="H1687" s="18" t="n">
        <v>14.29</v>
      </c>
      <c r="I1687" s="18" t="s">
        <v>28</v>
      </c>
      <c r="J1687" s="18"/>
      <c r="K1687" s="18" t="n">
        <f aca="false">H1687*J1687</f>
        <v>0</v>
      </c>
    </row>
    <row r="1688" s="14" customFormat="true" ht="12.75" hidden="false" customHeight="true" outlineLevel="0" collapsed="false">
      <c r="B1688" s="18" t="s">
        <v>3405</v>
      </c>
      <c r="C1688" s="18" t="s">
        <v>3406</v>
      </c>
      <c r="D1688" s="18" t="s">
        <v>2507</v>
      </c>
      <c r="E1688" s="18" t="s">
        <v>185</v>
      </c>
      <c r="F1688" s="18"/>
      <c r="G1688" s="18"/>
      <c r="H1688" s="18" t="n">
        <v>11.99</v>
      </c>
      <c r="I1688" s="18" t="s">
        <v>28</v>
      </c>
      <c r="J1688" s="18"/>
      <c r="K1688" s="18" t="n">
        <f aca="false">H1688*J1688</f>
        <v>0</v>
      </c>
    </row>
    <row r="1689" s="14" customFormat="true" ht="12.75" hidden="false" customHeight="true" outlineLevel="0" collapsed="false">
      <c r="B1689" s="18" t="s">
        <v>3407</v>
      </c>
      <c r="C1689" s="18" t="s">
        <v>3408</v>
      </c>
      <c r="D1689" s="18" t="s">
        <v>2507</v>
      </c>
      <c r="E1689" s="18" t="s">
        <v>185</v>
      </c>
      <c r="F1689" s="18"/>
      <c r="G1689" s="18"/>
      <c r="H1689" s="18" t="n">
        <v>14.29</v>
      </c>
      <c r="I1689" s="18" t="s">
        <v>28</v>
      </c>
      <c r="J1689" s="18"/>
      <c r="K1689" s="18" t="n">
        <f aca="false">H1689*J1689</f>
        <v>0</v>
      </c>
    </row>
    <row r="1690" s="14" customFormat="true" ht="12.75" hidden="false" customHeight="true" outlineLevel="0" collapsed="false">
      <c r="B1690" s="18" t="s">
        <v>3409</v>
      </c>
      <c r="C1690" s="18" t="s">
        <v>3410</v>
      </c>
      <c r="D1690" s="18" t="s">
        <v>2507</v>
      </c>
      <c r="E1690" s="18" t="s">
        <v>185</v>
      </c>
      <c r="F1690" s="18"/>
      <c r="G1690" s="18" t="s">
        <v>98</v>
      </c>
      <c r="H1690" s="18" t="n">
        <v>13.16</v>
      </c>
      <c r="I1690" s="18" t="s">
        <v>28</v>
      </c>
      <c r="J1690" s="18"/>
      <c r="K1690" s="18" t="n">
        <f aca="false">H1690*J1690</f>
        <v>0</v>
      </c>
    </row>
    <row r="1691" s="14" customFormat="true" ht="12.75" hidden="false" customHeight="true" outlineLevel="0" collapsed="false">
      <c r="B1691" s="18" t="s">
        <v>3411</v>
      </c>
      <c r="C1691" s="18" t="s">
        <v>3412</v>
      </c>
      <c r="D1691" s="18" t="s">
        <v>2507</v>
      </c>
      <c r="E1691" s="18" t="s">
        <v>309</v>
      </c>
      <c r="F1691" s="18"/>
      <c r="G1691" s="18" t="s">
        <v>98</v>
      </c>
      <c r="H1691" s="18" t="n">
        <v>35.19</v>
      </c>
      <c r="I1691" s="18" t="s">
        <v>28</v>
      </c>
      <c r="J1691" s="18"/>
      <c r="K1691" s="18" t="n">
        <f aca="false">H1691*J1691</f>
        <v>0</v>
      </c>
    </row>
    <row r="1692" s="14" customFormat="true" ht="12.75" hidden="false" customHeight="true" outlineLevel="0" collapsed="false">
      <c r="B1692" s="18" t="s">
        <v>3413</v>
      </c>
      <c r="C1692" s="18" t="s">
        <v>3414</v>
      </c>
      <c r="D1692" s="18" t="s">
        <v>2507</v>
      </c>
      <c r="E1692" s="18" t="s">
        <v>185</v>
      </c>
      <c r="F1692" s="18"/>
      <c r="G1692" s="18"/>
      <c r="H1692" s="18" t="n">
        <v>25.29</v>
      </c>
      <c r="I1692" s="18" t="s">
        <v>28</v>
      </c>
      <c r="J1692" s="18"/>
      <c r="K1692" s="18" t="n">
        <f aca="false">H1692*J1692</f>
        <v>0</v>
      </c>
    </row>
    <row r="1693" s="14" customFormat="true" ht="12.75" hidden="false" customHeight="true" outlineLevel="0" collapsed="false">
      <c r="B1693" s="18" t="s">
        <v>3415</v>
      </c>
      <c r="C1693" s="18" t="s">
        <v>3416</v>
      </c>
      <c r="D1693" s="18" t="s">
        <v>2507</v>
      </c>
      <c r="E1693" s="18" t="s">
        <v>185</v>
      </c>
      <c r="F1693" s="18"/>
      <c r="G1693" s="18"/>
      <c r="H1693" s="18" t="n">
        <v>21.99</v>
      </c>
      <c r="I1693" s="18" t="s">
        <v>28</v>
      </c>
      <c r="J1693" s="18"/>
      <c r="K1693" s="18" t="n">
        <f aca="false">H1693*J1693</f>
        <v>0</v>
      </c>
    </row>
    <row r="1694" s="14" customFormat="true" ht="12.75" hidden="false" customHeight="true" outlineLevel="0" collapsed="false">
      <c r="B1694" s="18" t="s">
        <v>3417</v>
      </c>
      <c r="C1694" s="18" t="s">
        <v>3418</v>
      </c>
      <c r="D1694" s="18" t="s">
        <v>2507</v>
      </c>
      <c r="E1694" s="18" t="s">
        <v>298</v>
      </c>
      <c r="F1694" s="18"/>
      <c r="G1694" s="18"/>
      <c r="H1694" s="18" t="n">
        <v>40.49</v>
      </c>
      <c r="I1694" s="18" t="s">
        <v>28</v>
      </c>
      <c r="J1694" s="18"/>
      <c r="K1694" s="18" t="n">
        <f aca="false">H1694*J1694</f>
        <v>0</v>
      </c>
    </row>
    <row r="1695" s="14" customFormat="true" ht="12.75" hidden="false" customHeight="true" outlineLevel="0" collapsed="false">
      <c r="B1695" s="18" t="s">
        <v>3419</v>
      </c>
      <c r="C1695" s="18" t="s">
        <v>3420</v>
      </c>
      <c r="D1695" s="18" t="s">
        <v>2507</v>
      </c>
      <c r="E1695" s="18" t="s">
        <v>298</v>
      </c>
      <c r="F1695" s="18"/>
      <c r="G1695" s="18"/>
      <c r="H1695" s="18" t="n">
        <v>39.59</v>
      </c>
      <c r="I1695" s="18" t="s">
        <v>28</v>
      </c>
      <c r="J1695" s="18"/>
      <c r="K1695" s="18" t="n">
        <f aca="false">H1695*J1695</f>
        <v>0</v>
      </c>
    </row>
    <row r="1696" s="14" customFormat="true" ht="12.75" hidden="false" customHeight="true" outlineLevel="0" collapsed="false">
      <c r="B1696" s="18" t="s">
        <v>3421</v>
      </c>
      <c r="C1696" s="18" t="s">
        <v>3422</v>
      </c>
      <c r="D1696" s="18" t="s">
        <v>2507</v>
      </c>
      <c r="E1696" s="18" t="s">
        <v>298</v>
      </c>
      <c r="F1696" s="18"/>
      <c r="G1696" s="18"/>
      <c r="H1696" s="18" t="n">
        <v>38.49</v>
      </c>
      <c r="I1696" s="18" t="s">
        <v>28</v>
      </c>
      <c r="J1696" s="18"/>
      <c r="K1696" s="18" t="n">
        <f aca="false">H1696*J1696</f>
        <v>0</v>
      </c>
    </row>
    <row r="1697" s="14" customFormat="true" ht="12.75" hidden="false" customHeight="true" outlineLevel="0" collapsed="false">
      <c r="B1697" s="18" t="s">
        <v>3423</v>
      </c>
      <c r="C1697" s="18" t="s">
        <v>3424</v>
      </c>
      <c r="D1697" s="18" t="s">
        <v>2507</v>
      </c>
      <c r="E1697" s="18" t="s">
        <v>33</v>
      </c>
      <c r="F1697" s="18"/>
      <c r="G1697" s="18"/>
      <c r="H1697" s="18" t="n">
        <v>15.99</v>
      </c>
      <c r="I1697" s="18" t="s">
        <v>28</v>
      </c>
      <c r="J1697" s="18"/>
      <c r="K1697" s="18" t="n">
        <f aca="false">H1697*J1697</f>
        <v>0</v>
      </c>
    </row>
    <row r="1698" s="14" customFormat="true" ht="12.75" hidden="false" customHeight="true" outlineLevel="0" collapsed="false">
      <c r="B1698" s="18" t="s">
        <v>3425</v>
      </c>
      <c r="C1698" s="18" t="s">
        <v>3426</v>
      </c>
      <c r="D1698" s="18" t="s">
        <v>2507</v>
      </c>
      <c r="E1698" s="18" t="s">
        <v>27</v>
      </c>
      <c r="F1698" s="18"/>
      <c r="G1698" s="18"/>
      <c r="H1698" s="18" t="n">
        <v>13.16</v>
      </c>
      <c r="I1698" s="18" t="s">
        <v>28</v>
      </c>
      <c r="J1698" s="18"/>
      <c r="K1698" s="18" t="n">
        <f aca="false">H1698*J1698</f>
        <v>0</v>
      </c>
    </row>
    <row r="1699" s="14" customFormat="true" ht="12.75" hidden="false" customHeight="true" outlineLevel="0" collapsed="false">
      <c r="B1699" s="18" t="s">
        <v>3427</v>
      </c>
      <c r="C1699" s="18" t="s">
        <v>3428</v>
      </c>
      <c r="D1699" s="18" t="s">
        <v>2507</v>
      </c>
      <c r="E1699" s="18" t="s">
        <v>27</v>
      </c>
      <c r="F1699" s="18"/>
      <c r="G1699" s="18" t="s">
        <v>405</v>
      </c>
      <c r="H1699" s="18" t="n">
        <v>16.43</v>
      </c>
      <c r="I1699" s="18" t="s">
        <v>28</v>
      </c>
      <c r="J1699" s="18"/>
      <c r="K1699" s="18" t="n">
        <f aca="false">H1699*J1699</f>
        <v>0</v>
      </c>
    </row>
    <row r="1700" s="14" customFormat="true" ht="12.75" hidden="false" customHeight="true" outlineLevel="0" collapsed="false">
      <c r="B1700" s="18" t="s">
        <v>3429</v>
      </c>
      <c r="C1700" s="18" t="s">
        <v>3430</v>
      </c>
      <c r="D1700" s="18" t="s">
        <v>2507</v>
      </c>
      <c r="E1700" s="18" t="s">
        <v>1201</v>
      </c>
      <c r="F1700" s="18"/>
      <c r="G1700" s="18"/>
      <c r="H1700" s="18" t="n">
        <v>14.89</v>
      </c>
      <c r="I1700" s="18" t="s">
        <v>28</v>
      </c>
      <c r="J1700" s="18"/>
      <c r="K1700" s="18" t="n">
        <f aca="false">H1700*J1700</f>
        <v>0</v>
      </c>
    </row>
    <row r="1701" s="14" customFormat="true" ht="12.75" hidden="false" customHeight="true" outlineLevel="0" collapsed="false">
      <c r="B1701" s="18" t="s">
        <v>3431</v>
      </c>
      <c r="C1701" s="18" t="s">
        <v>3432</v>
      </c>
      <c r="D1701" s="18" t="s">
        <v>2507</v>
      </c>
      <c r="E1701" s="18" t="s">
        <v>27</v>
      </c>
      <c r="F1701" s="18"/>
      <c r="G1701" s="18"/>
      <c r="H1701" s="18" t="n">
        <v>14.29</v>
      </c>
      <c r="I1701" s="18" t="s">
        <v>28</v>
      </c>
      <c r="J1701" s="18"/>
      <c r="K1701" s="18" t="n">
        <f aca="false">H1701*J1701</f>
        <v>0</v>
      </c>
    </row>
    <row r="1702" s="14" customFormat="true" ht="12.75" hidden="false" customHeight="true" outlineLevel="0" collapsed="false">
      <c r="B1702" s="18" t="s">
        <v>3433</v>
      </c>
      <c r="C1702" s="18" t="s">
        <v>3434</v>
      </c>
      <c r="D1702" s="18" t="s">
        <v>2507</v>
      </c>
      <c r="E1702" s="18"/>
      <c r="F1702" s="18"/>
      <c r="G1702" s="18"/>
      <c r="H1702" s="18" t="n">
        <v>18.69</v>
      </c>
      <c r="I1702" s="18" t="s">
        <v>28</v>
      </c>
      <c r="J1702" s="18"/>
      <c r="K1702" s="18" t="n">
        <f aca="false">H1702*J1702</f>
        <v>0</v>
      </c>
    </row>
    <row r="1703" s="14" customFormat="true" ht="12.75" hidden="false" customHeight="true" outlineLevel="0" collapsed="false">
      <c r="B1703" s="18" t="s">
        <v>3435</v>
      </c>
      <c r="C1703" s="18" t="s">
        <v>3436</v>
      </c>
      <c r="D1703" s="18" t="s">
        <v>2507</v>
      </c>
      <c r="E1703" s="18" t="s">
        <v>33</v>
      </c>
      <c r="F1703" s="18"/>
      <c r="G1703" s="18" t="s">
        <v>98</v>
      </c>
      <c r="H1703" s="18" t="n">
        <v>14.29</v>
      </c>
      <c r="I1703" s="18" t="s">
        <v>28</v>
      </c>
      <c r="J1703" s="18"/>
      <c r="K1703" s="18" t="n">
        <f aca="false">H1703*J1703</f>
        <v>0</v>
      </c>
    </row>
    <row r="1704" s="14" customFormat="true" ht="12.75" hidden="false" customHeight="true" outlineLevel="0" collapsed="false">
      <c r="B1704" s="18" t="s">
        <v>3437</v>
      </c>
      <c r="C1704" s="18" t="s">
        <v>3438</v>
      </c>
      <c r="D1704" s="18" t="s">
        <v>2507</v>
      </c>
      <c r="E1704" s="18" t="s">
        <v>395</v>
      </c>
      <c r="F1704" s="18"/>
      <c r="G1704" s="18"/>
      <c r="H1704" s="18" t="n">
        <v>24.24</v>
      </c>
      <c r="I1704" s="18" t="s">
        <v>28</v>
      </c>
      <c r="J1704" s="18"/>
      <c r="K1704" s="18" t="n">
        <f aca="false">H1704*J1704</f>
        <v>0</v>
      </c>
    </row>
    <row r="1705" s="14" customFormat="true" ht="12.75" hidden="false" customHeight="true" outlineLevel="0" collapsed="false">
      <c r="B1705" s="18" t="s">
        <v>3439</v>
      </c>
      <c r="C1705" s="18" t="s">
        <v>3440</v>
      </c>
      <c r="D1705" s="18" t="s">
        <v>2507</v>
      </c>
      <c r="E1705" s="18" t="s">
        <v>1236</v>
      </c>
      <c r="F1705" s="18"/>
      <c r="G1705" s="18"/>
      <c r="H1705" s="18" t="n">
        <v>26.67</v>
      </c>
      <c r="I1705" s="18" t="s">
        <v>28</v>
      </c>
      <c r="J1705" s="18"/>
      <c r="K1705" s="18" t="n">
        <f aca="false">H1705*J1705</f>
        <v>0</v>
      </c>
    </row>
    <row r="1706" s="14" customFormat="true" ht="12.75" hidden="false" customHeight="true" outlineLevel="0" collapsed="false">
      <c r="B1706" s="18" t="s">
        <v>3441</v>
      </c>
      <c r="C1706" s="18" t="s">
        <v>3442</v>
      </c>
      <c r="D1706" s="18" t="s">
        <v>2507</v>
      </c>
      <c r="E1706" s="18" t="s">
        <v>27</v>
      </c>
      <c r="F1706" s="18"/>
      <c r="G1706" s="18"/>
      <c r="H1706" s="18" t="n">
        <v>16.96</v>
      </c>
      <c r="I1706" s="18" t="s">
        <v>28</v>
      </c>
      <c r="J1706" s="18"/>
      <c r="K1706" s="18" t="n">
        <f aca="false">H1706*J1706</f>
        <v>0</v>
      </c>
    </row>
    <row r="1707" s="14" customFormat="true" ht="12.75" hidden="false" customHeight="true" outlineLevel="0" collapsed="false">
      <c r="B1707" s="18" t="s">
        <v>3443</v>
      </c>
      <c r="C1707" s="18" t="s">
        <v>3444</v>
      </c>
      <c r="D1707" s="18" t="s">
        <v>2507</v>
      </c>
      <c r="E1707" s="18" t="s">
        <v>1236</v>
      </c>
      <c r="F1707" s="18"/>
      <c r="G1707" s="18"/>
      <c r="H1707" s="18" t="n">
        <v>25.61</v>
      </c>
      <c r="I1707" s="18" t="s">
        <v>28</v>
      </c>
      <c r="J1707" s="18"/>
      <c r="K1707" s="18" t="n">
        <f aca="false">H1707*J1707</f>
        <v>0</v>
      </c>
    </row>
    <row r="1708" s="14" customFormat="true" ht="12.75" hidden="false" customHeight="true" outlineLevel="0" collapsed="false">
      <c r="B1708" s="18" t="s">
        <v>3445</v>
      </c>
      <c r="C1708" s="18" t="s">
        <v>3446</v>
      </c>
      <c r="D1708" s="18" t="s">
        <v>2507</v>
      </c>
      <c r="E1708" s="18" t="s">
        <v>27</v>
      </c>
      <c r="F1708" s="18"/>
      <c r="G1708" s="18"/>
      <c r="H1708" s="18" t="n">
        <v>14.29</v>
      </c>
      <c r="I1708" s="18" t="s">
        <v>28</v>
      </c>
      <c r="J1708" s="18"/>
      <c r="K1708" s="18" t="n">
        <f aca="false">H1708*J1708</f>
        <v>0</v>
      </c>
    </row>
    <row r="1709" s="14" customFormat="true" ht="12.75" hidden="false" customHeight="true" outlineLevel="0" collapsed="false">
      <c r="B1709" s="18" t="s">
        <v>3447</v>
      </c>
      <c r="C1709" s="18" t="s">
        <v>3448</v>
      </c>
      <c r="D1709" s="18" t="s">
        <v>2507</v>
      </c>
      <c r="E1709" s="18" t="s">
        <v>27</v>
      </c>
      <c r="F1709" s="18"/>
      <c r="G1709" s="18"/>
      <c r="H1709" s="18" t="n">
        <v>14.29</v>
      </c>
      <c r="I1709" s="18" t="s">
        <v>28</v>
      </c>
      <c r="J1709" s="18"/>
      <c r="K1709" s="18" t="n">
        <f aca="false">H1709*J1709</f>
        <v>0</v>
      </c>
    </row>
    <row r="1710" s="14" customFormat="true" ht="12.75" hidden="false" customHeight="true" outlineLevel="0" collapsed="false">
      <c r="B1710" s="18" t="s">
        <v>3449</v>
      </c>
      <c r="C1710" s="18" t="s">
        <v>3450</v>
      </c>
      <c r="D1710" s="18" t="s">
        <v>2507</v>
      </c>
      <c r="E1710" s="18" t="s">
        <v>27</v>
      </c>
      <c r="F1710" s="18"/>
      <c r="G1710" s="18"/>
      <c r="H1710" s="18" t="n">
        <v>17.33</v>
      </c>
      <c r="I1710" s="18" t="s">
        <v>28</v>
      </c>
      <c r="J1710" s="18"/>
      <c r="K1710" s="18" t="n">
        <f aca="false">H1710*J1710</f>
        <v>0</v>
      </c>
    </row>
    <row r="1711" s="14" customFormat="true" ht="12.75" hidden="false" customHeight="true" outlineLevel="0" collapsed="false">
      <c r="B1711" s="18" t="s">
        <v>3451</v>
      </c>
      <c r="C1711" s="18" t="s">
        <v>3452</v>
      </c>
      <c r="D1711" s="18" t="s">
        <v>2507</v>
      </c>
      <c r="E1711" s="18"/>
      <c r="F1711" s="18"/>
      <c r="G1711" s="18"/>
      <c r="H1711" s="18" t="n">
        <v>11.99</v>
      </c>
      <c r="I1711" s="18" t="s">
        <v>28</v>
      </c>
      <c r="J1711" s="18"/>
      <c r="K1711" s="18" t="n">
        <f aca="false">H1711*J1711</f>
        <v>0</v>
      </c>
    </row>
    <row r="1712" s="14" customFormat="true" ht="12.75" hidden="false" customHeight="true" outlineLevel="0" collapsed="false">
      <c r="B1712" s="18" t="s">
        <v>3453</v>
      </c>
      <c r="C1712" s="18" t="s">
        <v>3454</v>
      </c>
      <c r="D1712" s="18" t="s">
        <v>2507</v>
      </c>
      <c r="E1712" s="18" t="s">
        <v>27</v>
      </c>
      <c r="F1712" s="18"/>
      <c r="G1712" s="18"/>
      <c r="H1712" s="18" t="n">
        <v>14.29</v>
      </c>
      <c r="I1712" s="18" t="s">
        <v>28</v>
      </c>
      <c r="J1712" s="18"/>
      <c r="K1712" s="18" t="n">
        <f aca="false">H1712*J1712</f>
        <v>0</v>
      </c>
    </row>
    <row r="1713" s="14" customFormat="true" ht="12.75" hidden="false" customHeight="true" outlineLevel="0" collapsed="false">
      <c r="B1713" s="18" t="s">
        <v>3455</v>
      </c>
      <c r="C1713" s="18" t="s">
        <v>3456</v>
      </c>
      <c r="D1713" s="18" t="s">
        <v>2507</v>
      </c>
      <c r="E1713" s="18" t="s">
        <v>46</v>
      </c>
      <c r="F1713" s="18"/>
      <c r="G1713" s="18"/>
      <c r="H1713" s="18" t="n">
        <v>14.29</v>
      </c>
      <c r="I1713" s="18" t="s">
        <v>28</v>
      </c>
      <c r="J1713" s="18"/>
      <c r="K1713" s="18" t="n">
        <f aca="false">H1713*J1713</f>
        <v>0</v>
      </c>
    </row>
    <row r="1714" s="14" customFormat="true" ht="12.75" hidden="false" customHeight="true" outlineLevel="0" collapsed="false">
      <c r="B1714" s="18" t="s">
        <v>3457</v>
      </c>
      <c r="C1714" s="18" t="s">
        <v>3458</v>
      </c>
      <c r="D1714" s="18" t="s">
        <v>2507</v>
      </c>
      <c r="E1714" s="18" t="s">
        <v>46</v>
      </c>
      <c r="F1714" s="18"/>
      <c r="G1714" s="18"/>
      <c r="H1714" s="18" t="n">
        <v>14.29</v>
      </c>
      <c r="I1714" s="18" t="s">
        <v>28</v>
      </c>
      <c r="J1714" s="18"/>
      <c r="K1714" s="18" t="n">
        <f aca="false">H1714*J1714</f>
        <v>0</v>
      </c>
    </row>
    <row r="1715" s="14" customFormat="true" ht="12.75" hidden="false" customHeight="true" outlineLevel="0" collapsed="false">
      <c r="B1715" s="18" t="s">
        <v>3459</v>
      </c>
      <c r="C1715" s="18" t="s">
        <v>3460</v>
      </c>
      <c r="D1715" s="18" t="s">
        <v>2507</v>
      </c>
      <c r="E1715" s="18" t="s">
        <v>33</v>
      </c>
      <c r="F1715" s="18"/>
      <c r="G1715" s="18" t="s">
        <v>98</v>
      </c>
      <c r="H1715" s="18" t="n">
        <v>14.29</v>
      </c>
      <c r="I1715" s="18" t="s">
        <v>28</v>
      </c>
      <c r="J1715" s="18"/>
      <c r="K1715" s="18" t="n">
        <f aca="false">H1715*J1715</f>
        <v>0</v>
      </c>
    </row>
    <row r="1716" s="14" customFormat="true" ht="12.75" hidden="false" customHeight="true" outlineLevel="0" collapsed="false">
      <c r="B1716" s="18" t="s">
        <v>3461</v>
      </c>
      <c r="C1716" s="18" t="s">
        <v>3462</v>
      </c>
      <c r="D1716" s="18" t="s">
        <v>2507</v>
      </c>
      <c r="E1716" s="18" t="s">
        <v>27</v>
      </c>
      <c r="F1716" s="18"/>
      <c r="G1716" s="18"/>
      <c r="H1716" s="18" t="n">
        <v>14.29</v>
      </c>
      <c r="I1716" s="18" t="s">
        <v>28</v>
      </c>
      <c r="J1716" s="18"/>
      <c r="K1716" s="18" t="n">
        <f aca="false">H1716*J1716</f>
        <v>0</v>
      </c>
    </row>
    <row r="1717" s="14" customFormat="true" ht="12.75" hidden="false" customHeight="true" outlineLevel="0" collapsed="false">
      <c r="B1717" s="18" t="s">
        <v>3463</v>
      </c>
      <c r="C1717" s="18" t="s">
        <v>3464</v>
      </c>
      <c r="D1717" s="18" t="s">
        <v>2507</v>
      </c>
      <c r="E1717" s="18" t="s">
        <v>27</v>
      </c>
      <c r="F1717" s="18"/>
      <c r="G1717" s="18"/>
      <c r="H1717" s="18" t="n">
        <v>14.29</v>
      </c>
      <c r="I1717" s="18" t="s">
        <v>28</v>
      </c>
      <c r="J1717" s="18"/>
      <c r="K1717" s="18" t="n">
        <f aca="false">H1717*J1717</f>
        <v>0</v>
      </c>
    </row>
    <row r="1718" s="14" customFormat="true" ht="12.75" hidden="false" customHeight="true" outlineLevel="0" collapsed="false">
      <c r="B1718" s="18" t="s">
        <v>3465</v>
      </c>
      <c r="C1718" s="18" t="s">
        <v>3466</v>
      </c>
      <c r="D1718" s="18" t="s">
        <v>2507</v>
      </c>
      <c r="E1718" s="18" t="s">
        <v>27</v>
      </c>
      <c r="F1718" s="18"/>
      <c r="G1718" s="18"/>
      <c r="H1718" s="18" t="n">
        <v>14.29</v>
      </c>
      <c r="I1718" s="18" t="s">
        <v>28</v>
      </c>
      <c r="J1718" s="18"/>
      <c r="K1718" s="18" t="n">
        <f aca="false">H1718*J1718</f>
        <v>0</v>
      </c>
    </row>
    <row r="1719" s="14" customFormat="true" ht="12.75" hidden="false" customHeight="true" outlineLevel="0" collapsed="false">
      <c r="B1719" s="18" t="s">
        <v>3467</v>
      </c>
      <c r="C1719" s="18" t="s">
        <v>3468</v>
      </c>
      <c r="D1719" s="18" t="s">
        <v>2507</v>
      </c>
      <c r="E1719" s="18" t="s">
        <v>27</v>
      </c>
      <c r="F1719" s="18"/>
      <c r="G1719" s="18"/>
      <c r="H1719" s="18" t="n">
        <v>14.29</v>
      </c>
      <c r="I1719" s="18" t="s">
        <v>28</v>
      </c>
      <c r="J1719" s="18"/>
      <c r="K1719" s="18" t="n">
        <f aca="false">H1719*J1719</f>
        <v>0</v>
      </c>
    </row>
    <row r="1720" s="14" customFormat="true" ht="12.75" hidden="false" customHeight="true" outlineLevel="0" collapsed="false">
      <c r="B1720" s="18" t="s">
        <v>3469</v>
      </c>
      <c r="C1720" s="18" t="s">
        <v>3470</v>
      </c>
      <c r="D1720" s="18" t="s">
        <v>2507</v>
      </c>
      <c r="E1720" s="18" t="s">
        <v>46</v>
      </c>
      <c r="F1720" s="18"/>
      <c r="G1720" s="18" t="s">
        <v>405</v>
      </c>
      <c r="H1720" s="18" t="n">
        <v>14.29</v>
      </c>
      <c r="I1720" s="18" t="s">
        <v>28</v>
      </c>
      <c r="J1720" s="18"/>
      <c r="K1720" s="18" t="n">
        <f aca="false">H1720*J1720</f>
        <v>0</v>
      </c>
    </row>
    <row r="1721" s="14" customFormat="true" ht="12.75" hidden="false" customHeight="true" outlineLevel="0" collapsed="false">
      <c r="B1721" s="18" t="s">
        <v>3471</v>
      </c>
      <c r="C1721" s="18" t="s">
        <v>3472</v>
      </c>
      <c r="D1721" s="18" t="s">
        <v>2507</v>
      </c>
      <c r="E1721" s="18" t="s">
        <v>2704</v>
      </c>
      <c r="F1721" s="18"/>
      <c r="G1721" s="18"/>
      <c r="H1721" s="18" t="n">
        <v>14.29</v>
      </c>
      <c r="I1721" s="18" t="s">
        <v>28</v>
      </c>
      <c r="J1721" s="18"/>
      <c r="K1721" s="18" t="n">
        <f aca="false">H1721*J1721</f>
        <v>0</v>
      </c>
    </row>
    <row r="1722" s="14" customFormat="true" ht="12.75" hidden="false" customHeight="true" outlineLevel="0" collapsed="false">
      <c r="B1722" s="18" t="s">
        <v>3473</v>
      </c>
      <c r="C1722" s="18" t="s">
        <v>3474</v>
      </c>
      <c r="D1722" s="18" t="s">
        <v>2507</v>
      </c>
      <c r="E1722" s="18" t="s">
        <v>27</v>
      </c>
      <c r="F1722" s="18"/>
      <c r="G1722" s="18"/>
      <c r="H1722" s="18" t="n">
        <v>14.29</v>
      </c>
      <c r="I1722" s="18" t="s">
        <v>28</v>
      </c>
      <c r="J1722" s="18"/>
      <c r="K1722" s="18" t="n">
        <f aca="false">H1722*J1722</f>
        <v>0</v>
      </c>
    </row>
    <row r="1723" s="14" customFormat="true" ht="12.75" hidden="false" customHeight="true" outlineLevel="0" collapsed="false">
      <c r="B1723" s="18" t="s">
        <v>3475</v>
      </c>
      <c r="C1723" s="18" t="s">
        <v>3476</v>
      </c>
      <c r="D1723" s="18" t="s">
        <v>2507</v>
      </c>
      <c r="E1723" s="18" t="s">
        <v>27</v>
      </c>
      <c r="F1723" s="18"/>
      <c r="G1723" s="18"/>
      <c r="H1723" s="18" t="n">
        <v>14.29</v>
      </c>
      <c r="I1723" s="18" t="s">
        <v>28</v>
      </c>
      <c r="J1723" s="18"/>
      <c r="K1723" s="18" t="n">
        <f aca="false">H1723*J1723</f>
        <v>0</v>
      </c>
    </row>
    <row r="1724" s="14" customFormat="true" ht="12.75" hidden="false" customHeight="true" outlineLevel="0" collapsed="false">
      <c r="B1724" s="18" t="s">
        <v>3477</v>
      </c>
      <c r="C1724" s="18" t="s">
        <v>3478</v>
      </c>
      <c r="D1724" s="18" t="s">
        <v>2507</v>
      </c>
      <c r="E1724" s="18" t="s">
        <v>27</v>
      </c>
      <c r="F1724" s="18"/>
      <c r="G1724" s="18"/>
      <c r="H1724" s="18" t="n">
        <v>14.89</v>
      </c>
      <c r="I1724" s="18" t="s">
        <v>28</v>
      </c>
      <c r="J1724" s="18"/>
      <c r="K1724" s="18" t="n">
        <f aca="false">H1724*J1724</f>
        <v>0</v>
      </c>
    </row>
    <row r="1725" s="14" customFormat="true" ht="12.75" hidden="false" customHeight="true" outlineLevel="0" collapsed="false">
      <c r="B1725" s="18" t="s">
        <v>3479</v>
      </c>
      <c r="C1725" s="18" t="s">
        <v>3480</v>
      </c>
      <c r="D1725" s="18" t="s">
        <v>2507</v>
      </c>
      <c r="E1725" s="18" t="s">
        <v>3010</v>
      </c>
      <c r="F1725" s="18"/>
      <c r="G1725" s="18"/>
      <c r="H1725" s="18" t="n">
        <v>14.29</v>
      </c>
      <c r="I1725" s="18" t="s">
        <v>28</v>
      </c>
      <c r="J1725" s="18"/>
      <c r="K1725" s="18" t="n">
        <f aca="false">H1725*J1725</f>
        <v>0</v>
      </c>
    </row>
    <row r="1726" s="14" customFormat="true" ht="12.75" hidden="false" customHeight="true" outlineLevel="0" collapsed="false">
      <c r="B1726" s="18" t="s">
        <v>3481</v>
      </c>
      <c r="C1726" s="18" t="s">
        <v>3482</v>
      </c>
      <c r="D1726" s="18" t="s">
        <v>2507</v>
      </c>
      <c r="E1726" s="18" t="s">
        <v>487</v>
      </c>
      <c r="F1726" s="18"/>
      <c r="G1726" s="18"/>
      <c r="H1726" s="18" t="n">
        <v>14.29</v>
      </c>
      <c r="I1726" s="18" t="s">
        <v>28</v>
      </c>
      <c r="J1726" s="18"/>
      <c r="K1726" s="18" t="n">
        <f aca="false">H1726*J1726</f>
        <v>0</v>
      </c>
    </row>
    <row r="1727" s="14" customFormat="true" ht="12.75" hidden="false" customHeight="true" outlineLevel="0" collapsed="false">
      <c r="B1727" s="18" t="s">
        <v>3483</v>
      </c>
      <c r="C1727" s="18" t="s">
        <v>3484</v>
      </c>
      <c r="D1727" s="18" t="s">
        <v>2507</v>
      </c>
      <c r="E1727" s="18"/>
      <c r="F1727" s="18"/>
      <c r="G1727" s="18"/>
      <c r="H1727" s="18" t="n">
        <v>11.99</v>
      </c>
      <c r="I1727" s="18" t="s">
        <v>28</v>
      </c>
      <c r="J1727" s="18"/>
      <c r="K1727" s="18" t="n">
        <f aca="false">H1727*J1727</f>
        <v>0</v>
      </c>
    </row>
    <row r="1728" s="14" customFormat="true" ht="12.75" hidden="false" customHeight="true" outlineLevel="0" collapsed="false">
      <c r="B1728" s="18" t="s">
        <v>3485</v>
      </c>
      <c r="C1728" s="18" t="s">
        <v>3486</v>
      </c>
      <c r="D1728" s="18" t="s">
        <v>2507</v>
      </c>
      <c r="E1728" s="18" t="s">
        <v>27</v>
      </c>
      <c r="F1728" s="18"/>
      <c r="G1728" s="18"/>
      <c r="H1728" s="18" t="n">
        <v>14.29</v>
      </c>
      <c r="I1728" s="18" t="s">
        <v>28</v>
      </c>
      <c r="J1728" s="18"/>
      <c r="K1728" s="18" t="n">
        <f aca="false">H1728*J1728</f>
        <v>0</v>
      </c>
    </row>
    <row r="1729" s="14" customFormat="true" ht="12.75" hidden="false" customHeight="true" outlineLevel="0" collapsed="false">
      <c r="B1729" s="18" t="s">
        <v>3487</v>
      </c>
      <c r="C1729" s="18" t="s">
        <v>3488</v>
      </c>
      <c r="D1729" s="18" t="s">
        <v>2507</v>
      </c>
      <c r="E1729" s="18" t="s">
        <v>1236</v>
      </c>
      <c r="F1729" s="18"/>
      <c r="G1729" s="18"/>
      <c r="H1729" s="18" t="n">
        <v>14.29</v>
      </c>
      <c r="I1729" s="18" t="s">
        <v>28</v>
      </c>
      <c r="J1729" s="18"/>
      <c r="K1729" s="18" t="n">
        <f aca="false">H1729*J1729</f>
        <v>0</v>
      </c>
    </row>
    <row r="1730" s="14" customFormat="true" ht="12.75" hidden="false" customHeight="true" outlineLevel="0" collapsed="false">
      <c r="B1730" s="18" t="s">
        <v>3489</v>
      </c>
      <c r="C1730" s="18" t="s">
        <v>3490</v>
      </c>
      <c r="D1730" s="18" t="s">
        <v>2507</v>
      </c>
      <c r="E1730" s="18"/>
      <c r="F1730" s="18"/>
      <c r="G1730" s="18"/>
      <c r="H1730" s="18" t="n">
        <v>14.99</v>
      </c>
      <c r="I1730" s="18" t="s">
        <v>28</v>
      </c>
      <c r="J1730" s="18"/>
      <c r="K1730" s="18" t="n">
        <f aca="false">H1730*J1730</f>
        <v>0</v>
      </c>
    </row>
    <row r="1731" s="14" customFormat="true" ht="12.75" hidden="false" customHeight="true" outlineLevel="0" collapsed="false">
      <c r="B1731" s="18" t="s">
        <v>3491</v>
      </c>
      <c r="C1731" s="18" t="s">
        <v>3492</v>
      </c>
      <c r="D1731" s="18" t="s">
        <v>2507</v>
      </c>
      <c r="E1731" s="18" t="s">
        <v>27</v>
      </c>
      <c r="F1731" s="18"/>
      <c r="G1731" s="18"/>
      <c r="H1731" s="18" t="n">
        <v>14.99</v>
      </c>
      <c r="I1731" s="18" t="s">
        <v>28</v>
      </c>
      <c r="J1731" s="18"/>
      <c r="K1731" s="18" t="n">
        <f aca="false">H1731*J1731</f>
        <v>0</v>
      </c>
    </row>
    <row r="1732" s="14" customFormat="true" ht="12.75" hidden="false" customHeight="true" outlineLevel="0" collapsed="false">
      <c r="B1732" s="18" t="s">
        <v>3493</v>
      </c>
      <c r="C1732" s="18" t="s">
        <v>3494</v>
      </c>
      <c r="D1732" s="18" t="s">
        <v>2507</v>
      </c>
      <c r="E1732" s="18" t="s">
        <v>27</v>
      </c>
      <c r="F1732" s="18"/>
      <c r="G1732" s="18"/>
      <c r="H1732" s="18" t="n">
        <v>11.99</v>
      </c>
      <c r="I1732" s="18" t="s">
        <v>28</v>
      </c>
      <c r="J1732" s="18"/>
      <c r="K1732" s="18" t="n">
        <f aca="false">H1732*J1732</f>
        <v>0</v>
      </c>
    </row>
    <row r="1733" s="14" customFormat="true" ht="12.75" hidden="false" customHeight="true" outlineLevel="0" collapsed="false">
      <c r="B1733" s="18" t="s">
        <v>3495</v>
      </c>
      <c r="C1733" s="18" t="s">
        <v>3496</v>
      </c>
      <c r="D1733" s="18" t="s">
        <v>2507</v>
      </c>
      <c r="E1733" s="18" t="s">
        <v>487</v>
      </c>
      <c r="F1733" s="18"/>
      <c r="G1733" s="18"/>
      <c r="H1733" s="18" t="n">
        <v>14.29</v>
      </c>
      <c r="I1733" s="18" t="s">
        <v>28</v>
      </c>
      <c r="J1733" s="18"/>
      <c r="K1733" s="18" t="n">
        <f aca="false">H1733*J1733</f>
        <v>0</v>
      </c>
    </row>
    <row r="1734" s="14" customFormat="true" ht="12.75" hidden="false" customHeight="true" outlineLevel="0" collapsed="false">
      <c r="B1734" s="18" t="s">
        <v>3497</v>
      </c>
      <c r="C1734" s="18" t="s">
        <v>3498</v>
      </c>
      <c r="D1734" s="18" t="s">
        <v>2507</v>
      </c>
      <c r="E1734" s="18" t="s">
        <v>27</v>
      </c>
      <c r="F1734" s="18"/>
      <c r="G1734" s="18"/>
      <c r="H1734" s="18" t="n">
        <v>27.49</v>
      </c>
      <c r="I1734" s="18" t="s">
        <v>28</v>
      </c>
      <c r="J1734" s="18"/>
      <c r="K1734" s="18" t="n">
        <f aca="false">H1734*J1734</f>
        <v>0</v>
      </c>
    </row>
    <row r="1735" s="14" customFormat="true" ht="12.75" hidden="false" customHeight="true" outlineLevel="0" collapsed="false">
      <c r="B1735" s="18" t="s">
        <v>3499</v>
      </c>
      <c r="C1735" s="18" t="s">
        <v>3500</v>
      </c>
      <c r="D1735" s="18" t="s">
        <v>2507</v>
      </c>
      <c r="E1735" s="18"/>
      <c r="F1735" s="18"/>
      <c r="G1735" s="18"/>
      <c r="H1735" s="18" t="n">
        <v>11.99</v>
      </c>
      <c r="I1735" s="18" t="s">
        <v>28</v>
      </c>
      <c r="J1735" s="18"/>
      <c r="K1735" s="18" t="n">
        <f aca="false">H1735*J1735</f>
        <v>0</v>
      </c>
    </row>
    <row r="1736" s="14" customFormat="true" ht="12.75" hidden="false" customHeight="true" outlineLevel="0" collapsed="false">
      <c r="B1736" s="18" t="s">
        <v>3501</v>
      </c>
      <c r="C1736" s="18" t="s">
        <v>3502</v>
      </c>
      <c r="D1736" s="18" t="s">
        <v>2507</v>
      </c>
      <c r="E1736" s="18" t="s">
        <v>1867</v>
      </c>
      <c r="F1736" s="18"/>
      <c r="G1736" s="18"/>
      <c r="H1736" s="18" t="n">
        <v>41.99</v>
      </c>
      <c r="I1736" s="18" t="s">
        <v>28</v>
      </c>
      <c r="J1736" s="18"/>
      <c r="K1736" s="18" t="n">
        <f aca="false">H1736*J1736</f>
        <v>0</v>
      </c>
    </row>
    <row r="1737" s="14" customFormat="true" ht="12.75" hidden="false" customHeight="true" outlineLevel="0" collapsed="false">
      <c r="B1737" s="18" t="s">
        <v>3503</v>
      </c>
      <c r="C1737" s="18" t="s">
        <v>3504</v>
      </c>
      <c r="D1737" s="18" t="s">
        <v>2507</v>
      </c>
      <c r="E1737" s="18" t="s">
        <v>1867</v>
      </c>
      <c r="F1737" s="18"/>
      <c r="G1737" s="18" t="s">
        <v>93</v>
      </c>
      <c r="H1737" s="18" t="n">
        <v>35.19</v>
      </c>
      <c r="I1737" s="18" t="s">
        <v>28</v>
      </c>
      <c r="J1737" s="18"/>
      <c r="K1737" s="18" t="n">
        <f aca="false">H1737*J1737</f>
        <v>0</v>
      </c>
    </row>
    <row r="1738" s="14" customFormat="true" ht="12.75" hidden="false" customHeight="true" outlineLevel="0" collapsed="false">
      <c r="B1738" s="18" t="s">
        <v>3505</v>
      </c>
      <c r="C1738" s="18" t="s">
        <v>3506</v>
      </c>
      <c r="D1738" s="18" t="s">
        <v>2507</v>
      </c>
      <c r="E1738" s="18" t="s">
        <v>49</v>
      </c>
      <c r="F1738" s="18"/>
      <c r="G1738" s="18"/>
      <c r="H1738" s="18" t="n">
        <v>131.65</v>
      </c>
      <c r="I1738" s="18" t="s">
        <v>28</v>
      </c>
      <c r="J1738" s="18"/>
      <c r="K1738" s="18" t="n">
        <f aca="false">H1738*J1738</f>
        <v>0</v>
      </c>
    </row>
    <row r="1739" s="14" customFormat="true" ht="25.5" hidden="false" customHeight="true" outlineLevel="0" collapsed="false">
      <c r="B1739" s="18" t="s">
        <v>3507</v>
      </c>
      <c r="C1739" s="18" t="s">
        <v>3508</v>
      </c>
      <c r="D1739" s="18" t="s">
        <v>2507</v>
      </c>
      <c r="E1739" s="18" t="s">
        <v>1425</v>
      </c>
      <c r="F1739" s="18"/>
      <c r="G1739" s="18" t="s">
        <v>405</v>
      </c>
      <c r="H1739" s="18" t="n">
        <v>98.99</v>
      </c>
      <c r="I1739" s="18" t="s">
        <v>28</v>
      </c>
      <c r="J1739" s="18"/>
      <c r="K1739" s="18" t="n">
        <f aca="false">H1739*J1739</f>
        <v>0</v>
      </c>
    </row>
    <row r="1740" s="14" customFormat="true" ht="12.75" hidden="false" customHeight="true" outlineLevel="0" collapsed="false">
      <c r="B1740" s="18" t="s">
        <v>3509</v>
      </c>
      <c r="C1740" s="18" t="s">
        <v>3510</v>
      </c>
      <c r="D1740" s="18" t="s">
        <v>2507</v>
      </c>
      <c r="E1740" s="18" t="s">
        <v>1425</v>
      </c>
      <c r="F1740" s="18"/>
      <c r="G1740" s="18" t="s">
        <v>405</v>
      </c>
      <c r="H1740" s="18" t="n">
        <v>109.99</v>
      </c>
      <c r="I1740" s="18" t="s">
        <v>28</v>
      </c>
      <c r="J1740" s="18"/>
      <c r="K1740" s="18" t="n">
        <f aca="false">H1740*J1740</f>
        <v>0</v>
      </c>
    </row>
    <row r="1741" s="14" customFormat="true" ht="12.75" hidden="false" customHeight="true" outlineLevel="0" collapsed="false">
      <c r="B1741" s="18" t="s">
        <v>3511</v>
      </c>
      <c r="C1741" s="18" t="s">
        <v>3512</v>
      </c>
      <c r="D1741" s="18" t="s">
        <v>2507</v>
      </c>
      <c r="E1741" s="18" t="s">
        <v>213</v>
      </c>
      <c r="F1741" s="18"/>
      <c r="G1741" s="18" t="s">
        <v>405</v>
      </c>
      <c r="H1741" s="18" t="n">
        <v>219.99</v>
      </c>
      <c r="I1741" s="18" t="s">
        <v>28</v>
      </c>
      <c r="J1741" s="18"/>
      <c r="K1741" s="18" t="n">
        <f aca="false">H1741*J1741</f>
        <v>0</v>
      </c>
    </row>
    <row r="1742" s="14" customFormat="true" ht="12.75" hidden="false" customHeight="true" outlineLevel="0" collapsed="false">
      <c r="B1742" s="18" t="s">
        <v>3513</v>
      </c>
      <c r="C1742" s="18" t="s">
        <v>3514</v>
      </c>
      <c r="D1742" s="18" t="s">
        <v>2507</v>
      </c>
      <c r="E1742" s="18" t="s">
        <v>1236</v>
      </c>
      <c r="F1742" s="18"/>
      <c r="G1742" s="18"/>
      <c r="H1742" s="18" t="n">
        <v>37.39</v>
      </c>
      <c r="I1742" s="18" t="s">
        <v>28</v>
      </c>
      <c r="J1742" s="18"/>
      <c r="K1742" s="18" t="n">
        <f aca="false">H1742*J1742</f>
        <v>0</v>
      </c>
    </row>
    <row r="1743" s="14" customFormat="true" ht="12.75" hidden="false" customHeight="true" outlineLevel="0" collapsed="false">
      <c r="B1743" s="18" t="s">
        <v>3515</v>
      </c>
      <c r="C1743" s="18" t="s">
        <v>3516</v>
      </c>
      <c r="D1743" s="18" t="s">
        <v>2507</v>
      </c>
      <c r="E1743" s="18" t="s">
        <v>395</v>
      </c>
      <c r="F1743" s="18"/>
      <c r="G1743" s="18"/>
      <c r="H1743" s="18" t="n">
        <v>63.24</v>
      </c>
      <c r="I1743" s="18" t="s">
        <v>28</v>
      </c>
      <c r="J1743" s="18"/>
      <c r="K1743" s="18" t="n">
        <f aca="false">H1743*J1743</f>
        <v>0</v>
      </c>
    </row>
    <row r="1744" s="14" customFormat="true" ht="12.75" hidden="false" customHeight="true" outlineLevel="0" collapsed="false">
      <c r="B1744" s="18" t="s">
        <v>3517</v>
      </c>
      <c r="C1744" s="18" t="s">
        <v>3518</v>
      </c>
      <c r="D1744" s="18" t="s">
        <v>2507</v>
      </c>
      <c r="E1744" s="18" t="s">
        <v>1201</v>
      </c>
      <c r="F1744" s="18"/>
      <c r="G1744" s="18"/>
      <c r="H1744" s="18" t="n">
        <v>45.03</v>
      </c>
      <c r="I1744" s="18" t="s">
        <v>28</v>
      </c>
      <c r="J1744" s="18"/>
      <c r="K1744" s="18" t="n">
        <f aca="false">H1744*J1744</f>
        <v>0</v>
      </c>
    </row>
    <row r="1745" s="14" customFormat="true" ht="12.75" hidden="false" customHeight="true" outlineLevel="0" collapsed="false">
      <c r="B1745" s="18" t="s">
        <v>3519</v>
      </c>
      <c r="C1745" s="18" t="s">
        <v>3520</v>
      </c>
      <c r="D1745" s="18" t="s">
        <v>2507</v>
      </c>
      <c r="E1745" s="18" t="s">
        <v>1201</v>
      </c>
      <c r="F1745" s="18"/>
      <c r="G1745" s="18"/>
      <c r="H1745" s="18" t="n">
        <v>43.99</v>
      </c>
      <c r="I1745" s="18" t="s">
        <v>28</v>
      </c>
      <c r="J1745" s="18"/>
      <c r="K1745" s="18" t="n">
        <f aca="false">H1745*J1745</f>
        <v>0</v>
      </c>
    </row>
    <row r="1746" s="14" customFormat="true" ht="12.75" hidden="false" customHeight="true" outlineLevel="0" collapsed="false">
      <c r="B1746" s="18" t="s">
        <v>3521</v>
      </c>
      <c r="C1746" s="18" t="s">
        <v>3522</v>
      </c>
      <c r="D1746" s="18" t="s">
        <v>2507</v>
      </c>
      <c r="E1746" s="18" t="s">
        <v>1201</v>
      </c>
      <c r="F1746" s="18"/>
      <c r="G1746" s="18"/>
      <c r="H1746" s="18" t="n">
        <v>46.19</v>
      </c>
      <c r="I1746" s="18" t="s">
        <v>28</v>
      </c>
      <c r="J1746" s="18"/>
      <c r="K1746" s="18" t="n">
        <f aca="false">H1746*J1746</f>
        <v>0</v>
      </c>
    </row>
    <row r="1747" s="14" customFormat="true" ht="12.75" hidden="false" customHeight="true" outlineLevel="0" collapsed="false">
      <c r="B1747" s="18" t="s">
        <v>3523</v>
      </c>
      <c r="C1747" s="18" t="s">
        <v>3524</v>
      </c>
      <c r="D1747" s="18" t="s">
        <v>2507</v>
      </c>
      <c r="E1747" s="18" t="s">
        <v>1201</v>
      </c>
      <c r="F1747" s="18"/>
      <c r="G1747" s="18"/>
      <c r="H1747" s="18" t="n">
        <v>43.65</v>
      </c>
      <c r="I1747" s="18" t="s">
        <v>28</v>
      </c>
      <c r="J1747" s="18"/>
      <c r="K1747" s="18" t="n">
        <f aca="false">H1747*J1747</f>
        <v>0</v>
      </c>
    </row>
    <row r="1748" s="14" customFormat="true" ht="12.75" hidden="false" customHeight="true" outlineLevel="0" collapsed="false">
      <c r="B1748" s="18" t="s">
        <v>3525</v>
      </c>
      <c r="C1748" s="18" t="s">
        <v>3526</v>
      </c>
      <c r="D1748" s="18" t="s">
        <v>2507</v>
      </c>
      <c r="E1748" s="18" t="s">
        <v>1201</v>
      </c>
      <c r="F1748" s="18"/>
      <c r="G1748" s="18"/>
      <c r="H1748" s="18" t="n">
        <v>43.65</v>
      </c>
      <c r="I1748" s="18" t="s">
        <v>28</v>
      </c>
      <c r="J1748" s="18"/>
      <c r="K1748" s="18" t="n">
        <f aca="false">H1748*J1748</f>
        <v>0</v>
      </c>
    </row>
    <row r="1749" s="14" customFormat="true" ht="12.75" hidden="false" customHeight="true" outlineLevel="0" collapsed="false">
      <c r="B1749" s="18" t="s">
        <v>3527</v>
      </c>
      <c r="C1749" s="18" t="s">
        <v>3528</v>
      </c>
      <c r="D1749" s="18" t="s">
        <v>2507</v>
      </c>
      <c r="E1749" s="18" t="s">
        <v>1201</v>
      </c>
      <c r="F1749" s="18"/>
      <c r="G1749" s="18"/>
      <c r="H1749" s="18" t="n">
        <v>38.91</v>
      </c>
      <c r="I1749" s="18" t="s">
        <v>28</v>
      </c>
      <c r="J1749" s="18"/>
      <c r="K1749" s="18" t="n">
        <f aca="false">H1749*J1749</f>
        <v>0</v>
      </c>
    </row>
    <row r="1750" s="14" customFormat="true" ht="25.5" hidden="false" customHeight="true" outlineLevel="0" collapsed="false">
      <c r="B1750" s="18" t="s">
        <v>3529</v>
      </c>
      <c r="C1750" s="18" t="s">
        <v>3530</v>
      </c>
      <c r="D1750" s="18" t="s">
        <v>2507</v>
      </c>
      <c r="E1750" s="18" t="s">
        <v>1201</v>
      </c>
      <c r="F1750" s="18"/>
      <c r="G1750" s="18"/>
      <c r="H1750" s="18" t="n">
        <v>36.37</v>
      </c>
      <c r="I1750" s="18" t="s">
        <v>28</v>
      </c>
      <c r="J1750" s="18"/>
      <c r="K1750" s="18" t="n">
        <f aca="false">H1750*J1750</f>
        <v>0</v>
      </c>
    </row>
    <row r="1751" s="14" customFormat="true" ht="12.75" hidden="false" customHeight="true" outlineLevel="0" collapsed="false">
      <c r="B1751" s="18" t="s">
        <v>3531</v>
      </c>
      <c r="C1751" s="18" t="s">
        <v>3532</v>
      </c>
      <c r="D1751" s="18" t="s">
        <v>2507</v>
      </c>
      <c r="E1751" s="18" t="s">
        <v>49</v>
      </c>
      <c r="F1751" s="18"/>
      <c r="G1751" s="18"/>
      <c r="H1751" s="18" t="n">
        <v>61.2</v>
      </c>
      <c r="I1751" s="18" t="s">
        <v>28</v>
      </c>
      <c r="J1751" s="18"/>
      <c r="K1751" s="18" t="n">
        <f aca="false">H1751*J1751</f>
        <v>0</v>
      </c>
    </row>
    <row r="1752" s="14" customFormat="true" ht="12.75" hidden="false" customHeight="true" outlineLevel="0" collapsed="false">
      <c r="B1752" s="18" t="s">
        <v>3533</v>
      </c>
      <c r="C1752" s="18" t="s">
        <v>3534</v>
      </c>
      <c r="D1752" s="18" t="s">
        <v>2507</v>
      </c>
      <c r="E1752" s="18" t="s">
        <v>395</v>
      </c>
      <c r="F1752" s="18"/>
      <c r="G1752" s="18"/>
      <c r="H1752" s="18" t="n">
        <v>36.95</v>
      </c>
      <c r="I1752" s="18" t="s">
        <v>28</v>
      </c>
      <c r="J1752" s="18"/>
      <c r="K1752" s="18" t="n">
        <f aca="false">H1752*J1752</f>
        <v>0</v>
      </c>
    </row>
    <row r="1753" s="14" customFormat="true" ht="12.75" hidden="false" customHeight="true" outlineLevel="0" collapsed="false">
      <c r="B1753" s="18" t="s">
        <v>3535</v>
      </c>
      <c r="C1753" s="18" t="s">
        <v>3536</v>
      </c>
      <c r="D1753" s="18" t="s">
        <v>2507</v>
      </c>
      <c r="E1753" s="18" t="s">
        <v>27</v>
      </c>
      <c r="F1753" s="18"/>
      <c r="G1753" s="18"/>
      <c r="H1753" s="18" t="n">
        <v>17.33</v>
      </c>
      <c r="I1753" s="18" t="s">
        <v>28</v>
      </c>
      <c r="J1753" s="18"/>
      <c r="K1753" s="18" t="n">
        <f aca="false">H1753*J1753</f>
        <v>0</v>
      </c>
    </row>
    <row r="1754" s="14" customFormat="true" ht="12.75" hidden="false" customHeight="true" outlineLevel="0" collapsed="false">
      <c r="B1754" s="18" t="s">
        <v>3537</v>
      </c>
      <c r="C1754" s="18" t="s">
        <v>3538</v>
      </c>
      <c r="D1754" s="18" t="s">
        <v>2507</v>
      </c>
      <c r="E1754" s="18" t="s">
        <v>33</v>
      </c>
      <c r="F1754" s="18"/>
      <c r="G1754" s="18"/>
      <c r="H1754" s="18" t="n">
        <v>11.99</v>
      </c>
      <c r="I1754" s="18" t="s">
        <v>28</v>
      </c>
      <c r="J1754" s="18"/>
      <c r="K1754" s="18" t="n">
        <f aca="false">H1754*J1754</f>
        <v>0</v>
      </c>
    </row>
    <row r="1755" s="14" customFormat="true" ht="12.75" hidden="false" customHeight="true" outlineLevel="0" collapsed="false">
      <c r="B1755" s="18" t="s">
        <v>3539</v>
      </c>
      <c r="C1755" s="18" t="s">
        <v>3540</v>
      </c>
      <c r="D1755" s="18" t="s">
        <v>2507</v>
      </c>
      <c r="E1755" s="18" t="s">
        <v>27</v>
      </c>
      <c r="F1755" s="18"/>
      <c r="G1755" s="18"/>
      <c r="H1755" s="18" t="n">
        <v>14.89</v>
      </c>
      <c r="I1755" s="18" t="s">
        <v>28</v>
      </c>
      <c r="J1755" s="18"/>
      <c r="K1755" s="18" t="n">
        <f aca="false">H1755*J1755</f>
        <v>0</v>
      </c>
    </row>
    <row r="1756" s="14" customFormat="true" ht="12.75" hidden="false" customHeight="true" outlineLevel="0" collapsed="false">
      <c r="B1756" s="18" t="s">
        <v>3541</v>
      </c>
      <c r="C1756" s="18" t="s">
        <v>3542</v>
      </c>
      <c r="D1756" s="18" t="s">
        <v>2507</v>
      </c>
      <c r="E1756" s="18" t="s">
        <v>213</v>
      </c>
      <c r="F1756" s="18"/>
      <c r="G1756" s="18"/>
      <c r="H1756" s="18" t="n">
        <v>125.99</v>
      </c>
      <c r="I1756" s="18" t="s">
        <v>28</v>
      </c>
      <c r="J1756" s="18"/>
      <c r="K1756" s="18" t="n">
        <f aca="false">H1756*J1756</f>
        <v>0</v>
      </c>
    </row>
    <row r="1757" s="14" customFormat="true" ht="12.75" hidden="false" customHeight="true" outlineLevel="0" collapsed="false">
      <c r="B1757" s="18" t="s">
        <v>3543</v>
      </c>
      <c r="C1757" s="18" t="s">
        <v>3544</v>
      </c>
      <c r="D1757" s="18" t="s">
        <v>2507</v>
      </c>
      <c r="E1757" s="18" t="s">
        <v>213</v>
      </c>
      <c r="F1757" s="18"/>
      <c r="G1757" s="18"/>
      <c r="H1757" s="18" t="n">
        <v>125.99</v>
      </c>
      <c r="I1757" s="18" t="s">
        <v>28</v>
      </c>
      <c r="J1757" s="18"/>
      <c r="K1757" s="18" t="n">
        <f aca="false">H1757*J1757</f>
        <v>0</v>
      </c>
    </row>
    <row r="1758" s="14" customFormat="true" ht="12.75" hidden="false" customHeight="true" outlineLevel="0" collapsed="false">
      <c r="B1758" s="18" t="s">
        <v>3545</v>
      </c>
      <c r="C1758" s="18" t="s">
        <v>3546</v>
      </c>
      <c r="D1758" s="18" t="s">
        <v>2507</v>
      </c>
      <c r="E1758" s="18" t="s">
        <v>27</v>
      </c>
      <c r="F1758" s="18"/>
      <c r="G1758" s="18"/>
      <c r="H1758" s="18" t="n">
        <v>13.16</v>
      </c>
      <c r="I1758" s="18" t="s">
        <v>28</v>
      </c>
      <c r="J1758" s="18"/>
      <c r="K1758" s="18" t="n">
        <f aca="false">H1758*J1758</f>
        <v>0</v>
      </c>
    </row>
    <row r="1759" s="14" customFormat="true" ht="12.75" hidden="false" customHeight="true" outlineLevel="0" collapsed="false">
      <c r="B1759" s="18" t="s">
        <v>3547</v>
      </c>
      <c r="C1759" s="18" t="s">
        <v>3548</v>
      </c>
      <c r="D1759" s="18" t="s">
        <v>2507</v>
      </c>
      <c r="E1759" s="18" t="s">
        <v>27</v>
      </c>
      <c r="F1759" s="18"/>
      <c r="G1759" s="18"/>
      <c r="H1759" s="18" t="n">
        <v>14.29</v>
      </c>
      <c r="I1759" s="18" t="s">
        <v>28</v>
      </c>
      <c r="J1759" s="18"/>
      <c r="K1759" s="18" t="n">
        <f aca="false">H1759*J1759</f>
        <v>0</v>
      </c>
    </row>
    <row r="1760" s="14" customFormat="true" ht="12.75" hidden="false" customHeight="true" outlineLevel="0" collapsed="false">
      <c r="B1760" s="18" t="s">
        <v>3549</v>
      </c>
      <c r="C1760" s="18" t="s">
        <v>3550</v>
      </c>
      <c r="D1760" s="18" t="s">
        <v>2507</v>
      </c>
      <c r="E1760" s="18" t="s">
        <v>3551</v>
      </c>
      <c r="F1760" s="18"/>
      <c r="G1760" s="18"/>
      <c r="H1760" s="18" t="n">
        <v>14.29</v>
      </c>
      <c r="I1760" s="18" t="s">
        <v>28</v>
      </c>
      <c r="J1760" s="18"/>
      <c r="K1760" s="18" t="n">
        <f aca="false">H1760*J1760</f>
        <v>0</v>
      </c>
    </row>
    <row r="1761" s="14" customFormat="true" ht="12.75" hidden="false" customHeight="true" outlineLevel="0" collapsed="false">
      <c r="B1761" s="18" t="s">
        <v>3552</v>
      </c>
      <c r="C1761" s="18" t="s">
        <v>3553</v>
      </c>
      <c r="D1761" s="18" t="s">
        <v>2507</v>
      </c>
      <c r="E1761" s="18" t="s">
        <v>2563</v>
      </c>
      <c r="F1761" s="18"/>
      <c r="G1761" s="18"/>
      <c r="H1761" s="18" t="n">
        <v>17.29</v>
      </c>
      <c r="I1761" s="18" t="s">
        <v>28</v>
      </c>
      <c r="J1761" s="18"/>
      <c r="K1761" s="18" t="n">
        <f aca="false">H1761*J1761</f>
        <v>0</v>
      </c>
    </row>
    <row r="1762" s="14" customFormat="true" ht="12.75" hidden="false" customHeight="true" outlineLevel="0" collapsed="false">
      <c r="B1762" s="18" t="s">
        <v>3554</v>
      </c>
      <c r="C1762" s="18" t="s">
        <v>3555</v>
      </c>
      <c r="D1762" s="18" t="s">
        <v>2507</v>
      </c>
      <c r="E1762" s="18" t="s">
        <v>1867</v>
      </c>
      <c r="F1762" s="18"/>
      <c r="G1762" s="18"/>
      <c r="H1762" s="18" t="n">
        <v>18.66</v>
      </c>
      <c r="I1762" s="18" t="s">
        <v>28</v>
      </c>
      <c r="J1762" s="18"/>
      <c r="K1762" s="18" t="n">
        <f aca="false">H1762*J1762</f>
        <v>0</v>
      </c>
    </row>
    <row r="1763" s="14" customFormat="true" ht="12.75" hidden="false" customHeight="true" outlineLevel="0" collapsed="false">
      <c r="B1763" s="18" t="s">
        <v>3556</v>
      </c>
      <c r="C1763" s="18" t="s">
        <v>3557</v>
      </c>
      <c r="D1763" s="18" t="s">
        <v>2507</v>
      </c>
      <c r="E1763" s="18" t="s">
        <v>395</v>
      </c>
      <c r="F1763" s="18"/>
      <c r="G1763" s="18"/>
      <c r="H1763" s="18" t="n">
        <v>14.89</v>
      </c>
      <c r="I1763" s="18" t="s">
        <v>28</v>
      </c>
      <c r="J1763" s="18"/>
      <c r="K1763" s="18" t="n">
        <f aca="false">H1763*J1763</f>
        <v>0</v>
      </c>
    </row>
    <row r="1764" s="14" customFormat="true" ht="25.5" hidden="false" customHeight="true" outlineLevel="0" collapsed="false">
      <c r="B1764" s="18" t="s">
        <v>3558</v>
      </c>
      <c r="C1764" s="18" t="s">
        <v>3559</v>
      </c>
      <c r="D1764" s="18" t="s">
        <v>2507</v>
      </c>
      <c r="E1764" s="18" t="s">
        <v>27</v>
      </c>
      <c r="F1764" s="18"/>
      <c r="G1764" s="18"/>
      <c r="H1764" s="18" t="n">
        <v>29.1</v>
      </c>
      <c r="I1764" s="18" t="s">
        <v>28</v>
      </c>
      <c r="J1764" s="18"/>
      <c r="K1764" s="18" t="n">
        <f aca="false">H1764*J1764</f>
        <v>0</v>
      </c>
    </row>
    <row r="1765" s="14" customFormat="true" ht="12.75" hidden="false" customHeight="true" outlineLevel="0" collapsed="false">
      <c r="B1765" s="18" t="s">
        <v>3560</v>
      </c>
      <c r="C1765" s="18" t="s">
        <v>3561</v>
      </c>
      <c r="D1765" s="18" t="s">
        <v>2507</v>
      </c>
      <c r="E1765" s="18"/>
      <c r="F1765" s="18"/>
      <c r="G1765" s="18"/>
      <c r="H1765" s="18" t="n">
        <v>21.99</v>
      </c>
      <c r="I1765" s="18" t="s">
        <v>28</v>
      </c>
      <c r="J1765" s="18"/>
      <c r="K1765" s="18" t="n">
        <f aca="false">H1765*J1765</f>
        <v>0</v>
      </c>
    </row>
    <row r="1766" s="14" customFormat="true" ht="25.5" hidden="false" customHeight="true" outlineLevel="0" collapsed="false">
      <c r="B1766" s="18" t="s">
        <v>3562</v>
      </c>
      <c r="C1766" s="18" t="s">
        <v>3563</v>
      </c>
      <c r="D1766" s="18" t="s">
        <v>2507</v>
      </c>
      <c r="E1766" s="18" t="s">
        <v>395</v>
      </c>
      <c r="F1766" s="18"/>
      <c r="G1766" s="18"/>
      <c r="H1766" s="18" t="n">
        <v>28.72</v>
      </c>
      <c r="I1766" s="18" t="s">
        <v>28</v>
      </c>
      <c r="J1766" s="18"/>
      <c r="K1766" s="18" t="n">
        <f aca="false">H1766*J1766</f>
        <v>0</v>
      </c>
    </row>
    <row r="1767" s="14" customFormat="true" ht="12.75" hidden="false" customHeight="true" outlineLevel="0" collapsed="false">
      <c r="B1767" s="18" t="s">
        <v>3564</v>
      </c>
      <c r="C1767" s="18" t="s">
        <v>3565</v>
      </c>
      <c r="D1767" s="18" t="s">
        <v>2507</v>
      </c>
      <c r="E1767" s="18"/>
      <c r="F1767" s="18"/>
      <c r="G1767" s="18"/>
      <c r="H1767" s="18" t="n">
        <v>39.99</v>
      </c>
      <c r="I1767" s="18" t="s">
        <v>28</v>
      </c>
      <c r="J1767" s="18"/>
      <c r="K1767" s="18" t="n">
        <f aca="false">H1767*J1767</f>
        <v>0</v>
      </c>
    </row>
    <row r="1768" s="14" customFormat="true" ht="12.75" hidden="false" customHeight="true" outlineLevel="0" collapsed="false">
      <c r="B1768" s="18" t="s">
        <v>3566</v>
      </c>
      <c r="C1768" s="18" t="s">
        <v>3567</v>
      </c>
      <c r="D1768" s="18" t="s">
        <v>2507</v>
      </c>
      <c r="E1768" s="18" t="s">
        <v>33</v>
      </c>
      <c r="F1768" s="18"/>
      <c r="G1768" s="18"/>
      <c r="H1768" s="18" t="n">
        <v>13.16</v>
      </c>
      <c r="I1768" s="18" t="s">
        <v>28</v>
      </c>
      <c r="J1768" s="18"/>
      <c r="K1768" s="18" t="n">
        <f aca="false">H1768*J1768</f>
        <v>0</v>
      </c>
    </row>
    <row r="1769" s="14" customFormat="true" ht="12.75" hidden="false" customHeight="true" outlineLevel="0" collapsed="false">
      <c r="B1769" s="18" t="s">
        <v>3568</v>
      </c>
      <c r="C1769" s="18" t="s">
        <v>3569</v>
      </c>
      <c r="D1769" s="18" t="s">
        <v>2507</v>
      </c>
      <c r="E1769" s="18" t="s">
        <v>46</v>
      </c>
      <c r="F1769" s="18"/>
      <c r="G1769" s="18"/>
      <c r="H1769" s="18" t="n">
        <v>14.99</v>
      </c>
      <c r="I1769" s="18" t="s">
        <v>28</v>
      </c>
      <c r="J1769" s="18"/>
      <c r="K1769" s="18" t="n">
        <f aca="false">H1769*J1769</f>
        <v>0</v>
      </c>
    </row>
    <row r="1770" s="14" customFormat="true" ht="12.75" hidden="false" customHeight="true" outlineLevel="0" collapsed="false">
      <c r="B1770" s="18" t="s">
        <v>3570</v>
      </c>
      <c r="C1770" s="18" t="s">
        <v>3571</v>
      </c>
      <c r="D1770" s="18" t="s">
        <v>2507</v>
      </c>
      <c r="E1770" s="18" t="s">
        <v>27</v>
      </c>
      <c r="F1770" s="18"/>
      <c r="G1770" s="18"/>
      <c r="H1770" s="18" t="n">
        <v>14.29</v>
      </c>
      <c r="I1770" s="18" t="s">
        <v>28</v>
      </c>
      <c r="J1770" s="18"/>
      <c r="K1770" s="18" t="n">
        <f aca="false">H1770*J1770</f>
        <v>0</v>
      </c>
    </row>
    <row r="1771" s="14" customFormat="true" ht="12.75" hidden="false" customHeight="true" outlineLevel="0" collapsed="false">
      <c r="B1771" s="18" t="s">
        <v>3572</v>
      </c>
      <c r="C1771" s="18" t="s">
        <v>3573</v>
      </c>
      <c r="D1771" s="18" t="s">
        <v>2507</v>
      </c>
      <c r="E1771" s="18" t="s">
        <v>27</v>
      </c>
      <c r="F1771" s="18"/>
      <c r="G1771" s="18"/>
      <c r="H1771" s="18" t="n">
        <v>14.29</v>
      </c>
      <c r="I1771" s="18" t="s">
        <v>28</v>
      </c>
      <c r="J1771" s="18"/>
      <c r="K1771" s="18" t="n">
        <f aca="false">H1771*J1771</f>
        <v>0</v>
      </c>
    </row>
    <row r="1772" s="14" customFormat="true" ht="12.75" hidden="false" customHeight="true" outlineLevel="0" collapsed="false">
      <c r="B1772" s="18" t="s">
        <v>3574</v>
      </c>
      <c r="C1772" s="18" t="s">
        <v>3575</v>
      </c>
      <c r="D1772" s="18" t="s">
        <v>2507</v>
      </c>
      <c r="E1772" s="18" t="s">
        <v>27</v>
      </c>
      <c r="F1772" s="18"/>
      <c r="G1772" s="18"/>
      <c r="H1772" s="18" t="n">
        <v>10.49</v>
      </c>
      <c r="I1772" s="18" t="s">
        <v>28</v>
      </c>
      <c r="J1772" s="18"/>
      <c r="K1772" s="18" t="n">
        <f aca="false">H1772*J1772</f>
        <v>0</v>
      </c>
    </row>
    <row r="1773" s="14" customFormat="true" ht="12.75" hidden="false" customHeight="true" outlineLevel="0" collapsed="false">
      <c r="B1773" s="18" t="s">
        <v>3576</v>
      </c>
      <c r="C1773" s="18" t="s">
        <v>3577</v>
      </c>
      <c r="D1773" s="18" t="s">
        <v>2507</v>
      </c>
      <c r="E1773" s="18" t="s">
        <v>27</v>
      </c>
      <c r="F1773" s="18"/>
      <c r="G1773" s="18"/>
      <c r="H1773" s="18" t="n">
        <v>14.29</v>
      </c>
      <c r="I1773" s="18" t="s">
        <v>28</v>
      </c>
      <c r="J1773" s="18"/>
      <c r="K1773" s="18" t="n">
        <f aca="false">H1773*J1773</f>
        <v>0</v>
      </c>
    </row>
    <row r="1774" s="14" customFormat="true" ht="12.75" hidden="false" customHeight="true" outlineLevel="0" collapsed="false">
      <c r="B1774" s="18" t="s">
        <v>3578</v>
      </c>
      <c r="C1774" s="18" t="s">
        <v>3579</v>
      </c>
      <c r="D1774" s="18" t="s">
        <v>2507</v>
      </c>
      <c r="E1774" s="18"/>
      <c r="F1774" s="18"/>
      <c r="G1774" s="18"/>
      <c r="H1774" s="18" t="n">
        <v>36.99</v>
      </c>
      <c r="I1774" s="18" t="s">
        <v>28</v>
      </c>
      <c r="J1774" s="18"/>
      <c r="K1774" s="18" t="n">
        <f aca="false">H1774*J1774</f>
        <v>0</v>
      </c>
    </row>
    <row r="1775" s="14" customFormat="true" ht="12.75" hidden="false" customHeight="true" outlineLevel="0" collapsed="false">
      <c r="B1775" s="18" t="s">
        <v>3580</v>
      </c>
      <c r="C1775" s="18" t="s">
        <v>3581</v>
      </c>
      <c r="D1775" s="18" t="s">
        <v>2507</v>
      </c>
      <c r="E1775" s="18" t="s">
        <v>395</v>
      </c>
      <c r="F1775" s="18"/>
      <c r="G1775" s="18" t="s">
        <v>405</v>
      </c>
      <c r="H1775" s="18" t="n">
        <v>84.69</v>
      </c>
      <c r="I1775" s="18" t="s">
        <v>28</v>
      </c>
      <c r="J1775" s="18"/>
      <c r="K1775" s="18" t="n">
        <f aca="false">H1775*J1775</f>
        <v>0</v>
      </c>
    </row>
    <row r="1776" s="14" customFormat="true" ht="12.75" hidden="false" customHeight="true" outlineLevel="0" collapsed="false">
      <c r="B1776" s="18" t="s">
        <v>3582</v>
      </c>
      <c r="C1776" s="18" t="s">
        <v>3583</v>
      </c>
      <c r="D1776" s="18" t="s">
        <v>2507</v>
      </c>
      <c r="E1776" s="18" t="s">
        <v>3010</v>
      </c>
      <c r="F1776" s="18"/>
      <c r="G1776" s="18"/>
      <c r="H1776" s="18" t="n">
        <v>14.29</v>
      </c>
      <c r="I1776" s="18" t="s">
        <v>28</v>
      </c>
      <c r="J1776" s="18"/>
      <c r="K1776" s="18" t="n">
        <f aca="false">H1776*J1776</f>
        <v>0</v>
      </c>
    </row>
    <row r="1777" s="14" customFormat="true" ht="12.75" hidden="false" customHeight="true" outlineLevel="0" collapsed="false">
      <c r="B1777" s="18" t="s">
        <v>3584</v>
      </c>
      <c r="C1777" s="18" t="s">
        <v>3585</v>
      </c>
      <c r="D1777" s="18" t="s">
        <v>2507</v>
      </c>
      <c r="E1777" s="18"/>
      <c r="F1777" s="18"/>
      <c r="G1777" s="18"/>
      <c r="H1777" s="18" t="n">
        <v>109.99</v>
      </c>
      <c r="I1777" s="18" t="s">
        <v>28</v>
      </c>
      <c r="J1777" s="18"/>
      <c r="K1777" s="18" t="n">
        <f aca="false">H1777*J1777</f>
        <v>0</v>
      </c>
    </row>
    <row r="1778" s="14" customFormat="true" ht="12.75" hidden="false" customHeight="true" outlineLevel="0" collapsed="false">
      <c r="B1778" s="18" t="s">
        <v>3586</v>
      </c>
      <c r="C1778" s="18" t="s">
        <v>3587</v>
      </c>
      <c r="D1778" s="18" t="s">
        <v>2507</v>
      </c>
      <c r="E1778" s="18" t="s">
        <v>1201</v>
      </c>
      <c r="F1778" s="18"/>
      <c r="G1778" s="18"/>
      <c r="H1778" s="18" t="n">
        <v>71.99</v>
      </c>
      <c r="I1778" s="18" t="s">
        <v>28</v>
      </c>
      <c r="J1778" s="18"/>
      <c r="K1778" s="18" t="n">
        <f aca="false">H1778*J1778</f>
        <v>0</v>
      </c>
    </row>
    <row r="1779" s="14" customFormat="true" ht="12.75" hidden="false" customHeight="true" outlineLevel="0" collapsed="false">
      <c r="B1779" s="18" t="s">
        <v>3588</v>
      </c>
      <c r="C1779" s="18" t="s">
        <v>3589</v>
      </c>
      <c r="D1779" s="18" t="s">
        <v>2507</v>
      </c>
      <c r="E1779" s="18" t="s">
        <v>27</v>
      </c>
      <c r="F1779" s="18"/>
      <c r="G1779" s="18"/>
      <c r="H1779" s="18" t="n">
        <v>13.16</v>
      </c>
      <c r="I1779" s="18" t="s">
        <v>28</v>
      </c>
      <c r="J1779" s="18"/>
      <c r="K1779" s="18" t="n">
        <f aca="false">H1779*J1779</f>
        <v>0</v>
      </c>
    </row>
    <row r="1780" s="14" customFormat="true" ht="12.75" hidden="false" customHeight="true" outlineLevel="0" collapsed="false">
      <c r="B1780" s="18" t="s">
        <v>3590</v>
      </c>
      <c r="C1780" s="18" t="s">
        <v>3591</v>
      </c>
      <c r="D1780" s="18" t="s">
        <v>2507</v>
      </c>
      <c r="E1780" s="18" t="s">
        <v>27</v>
      </c>
      <c r="F1780" s="18"/>
      <c r="G1780" s="18"/>
      <c r="H1780" s="18" t="n">
        <v>12.99</v>
      </c>
      <c r="I1780" s="18" t="s">
        <v>28</v>
      </c>
      <c r="J1780" s="18"/>
      <c r="K1780" s="18" t="n">
        <f aca="false">H1780*J1780</f>
        <v>0</v>
      </c>
    </row>
    <row r="1781" s="14" customFormat="true" ht="12.75" hidden="false" customHeight="true" outlineLevel="0" collapsed="false">
      <c r="B1781" s="18" t="s">
        <v>3592</v>
      </c>
      <c r="C1781" s="18" t="s">
        <v>3593</v>
      </c>
      <c r="D1781" s="18" t="s">
        <v>2507</v>
      </c>
      <c r="E1781" s="18" t="s">
        <v>46</v>
      </c>
      <c r="F1781" s="18"/>
      <c r="G1781" s="18"/>
      <c r="H1781" s="18" t="n">
        <v>14.99</v>
      </c>
      <c r="I1781" s="18" t="s">
        <v>28</v>
      </c>
      <c r="J1781" s="18"/>
      <c r="K1781" s="18" t="n">
        <f aca="false">H1781*J1781</f>
        <v>0</v>
      </c>
    </row>
    <row r="1782" s="14" customFormat="true" ht="12.75" hidden="false" customHeight="true" outlineLevel="0" collapsed="false">
      <c r="B1782" s="18" t="s">
        <v>3594</v>
      </c>
      <c r="C1782" s="18" t="s">
        <v>3595</v>
      </c>
      <c r="D1782" s="18" t="s">
        <v>2507</v>
      </c>
      <c r="E1782" s="18" t="s">
        <v>27</v>
      </c>
      <c r="F1782" s="18"/>
      <c r="G1782" s="18"/>
      <c r="H1782" s="18" t="n">
        <v>14.98</v>
      </c>
      <c r="I1782" s="18" t="s">
        <v>28</v>
      </c>
      <c r="J1782" s="18"/>
      <c r="K1782" s="18" t="n">
        <f aca="false">H1782*J1782</f>
        <v>0</v>
      </c>
    </row>
    <row r="1783" s="14" customFormat="true" ht="12.75" hidden="false" customHeight="true" outlineLevel="0" collapsed="false">
      <c r="B1783" s="18" t="s">
        <v>3596</v>
      </c>
      <c r="C1783" s="18" t="s">
        <v>3597</v>
      </c>
      <c r="D1783" s="18" t="s">
        <v>2507</v>
      </c>
      <c r="E1783" s="18" t="s">
        <v>46</v>
      </c>
      <c r="F1783" s="18"/>
      <c r="G1783" s="18"/>
      <c r="H1783" s="18" t="n">
        <v>15.39</v>
      </c>
      <c r="I1783" s="18" t="s">
        <v>28</v>
      </c>
      <c r="J1783" s="18"/>
      <c r="K1783" s="18" t="n">
        <f aca="false">H1783*J1783</f>
        <v>0</v>
      </c>
    </row>
    <row r="1784" s="14" customFormat="true" ht="12.75" hidden="false" customHeight="true" outlineLevel="0" collapsed="false">
      <c r="B1784" s="18" t="s">
        <v>3598</v>
      </c>
      <c r="C1784" s="18" t="s">
        <v>3599</v>
      </c>
      <c r="D1784" s="18" t="s">
        <v>2507</v>
      </c>
      <c r="E1784" s="18" t="s">
        <v>1201</v>
      </c>
      <c r="F1784" s="18"/>
      <c r="G1784" s="18"/>
      <c r="H1784" s="18" t="n">
        <v>36.37</v>
      </c>
      <c r="I1784" s="18" t="s">
        <v>28</v>
      </c>
      <c r="J1784" s="18"/>
      <c r="K1784" s="18" t="n">
        <f aca="false">H1784*J1784</f>
        <v>0</v>
      </c>
    </row>
    <row r="1785" s="14" customFormat="true" ht="12.75" hidden="false" customHeight="true" outlineLevel="0" collapsed="false">
      <c r="B1785" s="18" t="s">
        <v>3600</v>
      </c>
      <c r="C1785" s="18" t="s">
        <v>3601</v>
      </c>
      <c r="D1785" s="18" t="s">
        <v>2507</v>
      </c>
      <c r="E1785" s="18" t="s">
        <v>27</v>
      </c>
      <c r="F1785" s="18"/>
      <c r="G1785" s="18"/>
      <c r="H1785" s="18" t="n">
        <v>14.29</v>
      </c>
      <c r="I1785" s="18" t="s">
        <v>28</v>
      </c>
      <c r="J1785" s="18"/>
      <c r="K1785" s="18" t="n">
        <f aca="false">H1785*J1785</f>
        <v>0</v>
      </c>
    </row>
    <row r="1786" s="14" customFormat="true" ht="12.75" hidden="false" customHeight="true" outlineLevel="0" collapsed="false">
      <c r="B1786" s="18" t="s">
        <v>3602</v>
      </c>
      <c r="C1786" s="18" t="s">
        <v>3603</v>
      </c>
      <c r="D1786" s="18" t="s">
        <v>2507</v>
      </c>
      <c r="E1786" s="18" t="s">
        <v>3010</v>
      </c>
      <c r="F1786" s="18"/>
      <c r="G1786" s="18"/>
      <c r="H1786" s="18" t="n">
        <v>14.29</v>
      </c>
      <c r="I1786" s="18" t="s">
        <v>28</v>
      </c>
      <c r="J1786" s="18"/>
      <c r="K1786" s="18" t="n">
        <f aca="false">H1786*J1786</f>
        <v>0</v>
      </c>
    </row>
    <row r="1787" s="14" customFormat="true" ht="25.5" hidden="false" customHeight="true" outlineLevel="0" collapsed="false">
      <c r="B1787" s="18" t="s">
        <v>3604</v>
      </c>
      <c r="C1787" s="18" t="s">
        <v>3605</v>
      </c>
      <c r="D1787" s="18" t="s">
        <v>2507</v>
      </c>
      <c r="E1787" s="18" t="s">
        <v>769</v>
      </c>
      <c r="F1787" s="18"/>
      <c r="G1787" s="18"/>
      <c r="H1787" s="18" t="n">
        <v>36.37</v>
      </c>
      <c r="I1787" s="18" t="s">
        <v>28</v>
      </c>
      <c r="J1787" s="18"/>
      <c r="K1787" s="18" t="n">
        <f aca="false">H1787*J1787</f>
        <v>0</v>
      </c>
    </row>
    <row r="1788" s="14" customFormat="true" ht="12.75" hidden="false" customHeight="true" outlineLevel="0" collapsed="false">
      <c r="B1788" s="18" t="s">
        <v>3606</v>
      </c>
      <c r="C1788" s="18" t="s">
        <v>3607</v>
      </c>
      <c r="D1788" s="18" t="s">
        <v>2507</v>
      </c>
      <c r="E1788" s="18" t="s">
        <v>27</v>
      </c>
      <c r="F1788" s="18"/>
      <c r="G1788" s="18"/>
      <c r="H1788" s="18" t="n">
        <v>18.18</v>
      </c>
      <c r="I1788" s="18" t="s">
        <v>28</v>
      </c>
      <c r="J1788" s="18"/>
      <c r="K1788" s="18" t="n">
        <f aca="false">H1788*J1788</f>
        <v>0</v>
      </c>
    </row>
    <row r="1789" s="14" customFormat="true" ht="12.75" hidden="false" customHeight="true" outlineLevel="0" collapsed="false">
      <c r="B1789" s="18" t="s">
        <v>3608</v>
      </c>
      <c r="C1789" s="18" t="s">
        <v>3609</v>
      </c>
      <c r="D1789" s="18" t="s">
        <v>2507</v>
      </c>
      <c r="E1789" s="18" t="s">
        <v>27</v>
      </c>
      <c r="F1789" s="18"/>
      <c r="G1789" s="18"/>
      <c r="H1789" s="18" t="n">
        <v>14.91</v>
      </c>
      <c r="I1789" s="18" t="s">
        <v>28</v>
      </c>
      <c r="J1789" s="18"/>
      <c r="K1789" s="18" t="n">
        <f aca="false">H1789*J1789</f>
        <v>0</v>
      </c>
    </row>
    <row r="1790" s="14" customFormat="true" ht="12.75" hidden="false" customHeight="true" outlineLevel="0" collapsed="false">
      <c r="B1790" s="18" t="s">
        <v>3610</v>
      </c>
      <c r="C1790" s="18" t="s">
        <v>3611</v>
      </c>
      <c r="D1790" s="18" t="s">
        <v>2507</v>
      </c>
      <c r="E1790" s="18" t="s">
        <v>320</v>
      </c>
      <c r="F1790" s="18"/>
      <c r="G1790" s="18"/>
      <c r="H1790" s="18" t="n">
        <v>60.62</v>
      </c>
      <c r="I1790" s="18" t="s">
        <v>28</v>
      </c>
      <c r="J1790" s="18"/>
      <c r="K1790" s="18" t="n">
        <f aca="false">H1790*J1790</f>
        <v>0</v>
      </c>
    </row>
    <row r="1791" s="14" customFormat="true" ht="12.75" hidden="false" customHeight="true" outlineLevel="0" collapsed="false">
      <c r="B1791" s="18" t="s">
        <v>3612</v>
      </c>
      <c r="C1791" s="18" t="s">
        <v>3613</v>
      </c>
      <c r="D1791" s="18" t="s">
        <v>2507</v>
      </c>
      <c r="E1791" s="18" t="s">
        <v>27</v>
      </c>
      <c r="F1791" s="18"/>
      <c r="G1791" s="18"/>
      <c r="H1791" s="18" t="n">
        <v>14.78</v>
      </c>
      <c r="I1791" s="18" t="s">
        <v>28</v>
      </c>
      <c r="J1791" s="18"/>
      <c r="K1791" s="18" t="n">
        <f aca="false">H1791*J1791</f>
        <v>0</v>
      </c>
    </row>
    <row r="1792" s="14" customFormat="true" ht="12.75" hidden="false" customHeight="true" outlineLevel="0" collapsed="false">
      <c r="B1792" s="18" t="s">
        <v>3614</v>
      </c>
      <c r="C1792" s="18" t="s">
        <v>3615</v>
      </c>
      <c r="D1792" s="18" t="s">
        <v>2507</v>
      </c>
      <c r="E1792" s="18" t="s">
        <v>3010</v>
      </c>
      <c r="F1792" s="18"/>
      <c r="G1792" s="18"/>
      <c r="H1792" s="18" t="n">
        <v>14.29</v>
      </c>
      <c r="I1792" s="18" t="s">
        <v>28</v>
      </c>
      <c r="J1792" s="18"/>
      <c r="K1792" s="18" t="n">
        <f aca="false">H1792*J1792</f>
        <v>0</v>
      </c>
    </row>
    <row r="1793" s="14" customFormat="true" ht="12.75" hidden="false" customHeight="true" outlineLevel="0" collapsed="false">
      <c r="B1793" s="18" t="s">
        <v>3616</v>
      </c>
      <c r="C1793" s="18" t="s">
        <v>3617</v>
      </c>
      <c r="D1793" s="18" t="s">
        <v>2507</v>
      </c>
      <c r="E1793" s="18"/>
      <c r="F1793" s="18"/>
      <c r="G1793" s="18"/>
      <c r="H1793" s="18" t="n">
        <v>14.99</v>
      </c>
      <c r="I1793" s="18" t="s">
        <v>28</v>
      </c>
      <c r="J1793" s="18"/>
      <c r="K1793" s="18" t="n">
        <f aca="false">H1793*J1793</f>
        <v>0</v>
      </c>
    </row>
    <row r="1794" s="14" customFormat="true" ht="12.75" hidden="false" customHeight="true" outlineLevel="0" collapsed="false">
      <c r="B1794" s="18" t="s">
        <v>3618</v>
      </c>
      <c r="C1794" s="18" t="s">
        <v>3619</v>
      </c>
      <c r="D1794" s="18" t="s">
        <v>2507</v>
      </c>
      <c r="E1794" s="18" t="s">
        <v>213</v>
      </c>
      <c r="F1794" s="18"/>
      <c r="G1794" s="18"/>
      <c r="H1794" s="18" t="n">
        <v>14.29</v>
      </c>
      <c r="I1794" s="18" t="s">
        <v>28</v>
      </c>
      <c r="J1794" s="18"/>
      <c r="K1794" s="18" t="n">
        <f aca="false">H1794*J1794</f>
        <v>0</v>
      </c>
    </row>
    <row r="1795" s="14" customFormat="true" ht="12.75" hidden="false" customHeight="true" outlineLevel="0" collapsed="false">
      <c r="B1795" s="18" t="s">
        <v>3620</v>
      </c>
      <c r="C1795" s="18" t="s">
        <v>3621</v>
      </c>
      <c r="D1795" s="18" t="s">
        <v>2507</v>
      </c>
      <c r="E1795" s="18"/>
      <c r="F1795" s="18"/>
      <c r="G1795" s="18"/>
      <c r="H1795" s="18" t="n">
        <v>59.99</v>
      </c>
      <c r="I1795" s="18" t="s">
        <v>28</v>
      </c>
      <c r="J1795" s="18"/>
      <c r="K1795" s="18" t="n">
        <f aca="false">H1795*J1795</f>
        <v>0</v>
      </c>
    </row>
    <row r="1796" s="14" customFormat="true" ht="12.75" hidden="false" customHeight="true" outlineLevel="0" collapsed="false">
      <c r="B1796" s="18" t="s">
        <v>3622</v>
      </c>
      <c r="C1796" s="18" t="s">
        <v>3623</v>
      </c>
      <c r="D1796" s="18" t="s">
        <v>2507</v>
      </c>
      <c r="E1796" s="18" t="s">
        <v>49</v>
      </c>
      <c r="F1796" s="18"/>
      <c r="G1796" s="18"/>
      <c r="H1796" s="18" t="n">
        <v>59.77</v>
      </c>
      <c r="I1796" s="18" t="s">
        <v>28</v>
      </c>
      <c r="J1796" s="18"/>
      <c r="K1796" s="18" t="n">
        <f aca="false">H1796*J1796</f>
        <v>0</v>
      </c>
    </row>
    <row r="1797" s="14" customFormat="true" ht="12.75" hidden="false" customHeight="true" outlineLevel="0" collapsed="false">
      <c r="B1797" s="18" t="s">
        <v>3624</v>
      </c>
      <c r="C1797" s="18" t="s">
        <v>3625</v>
      </c>
      <c r="D1797" s="18" t="s">
        <v>2507</v>
      </c>
      <c r="E1797" s="18" t="s">
        <v>27</v>
      </c>
      <c r="F1797" s="18"/>
      <c r="G1797" s="18" t="s">
        <v>405</v>
      </c>
      <c r="H1797" s="18" t="n">
        <v>11.99</v>
      </c>
      <c r="I1797" s="18" t="s">
        <v>28</v>
      </c>
      <c r="J1797" s="18"/>
      <c r="K1797" s="18" t="n">
        <f aca="false">H1797*J1797</f>
        <v>0</v>
      </c>
    </row>
    <row r="1798" s="14" customFormat="true" ht="12.75" hidden="false" customHeight="true" outlineLevel="0" collapsed="false">
      <c r="B1798" s="18" t="s">
        <v>3626</v>
      </c>
      <c r="C1798" s="18" t="s">
        <v>3627</v>
      </c>
      <c r="D1798" s="18" t="s">
        <v>2507</v>
      </c>
      <c r="E1798" s="18" t="s">
        <v>1201</v>
      </c>
      <c r="F1798" s="18"/>
      <c r="G1798" s="18"/>
      <c r="H1798" s="18" t="n">
        <v>36.37</v>
      </c>
      <c r="I1798" s="18" t="s">
        <v>28</v>
      </c>
      <c r="J1798" s="18"/>
      <c r="K1798" s="18" t="n">
        <f aca="false">H1798*J1798</f>
        <v>0</v>
      </c>
    </row>
    <row r="1799" s="14" customFormat="true" ht="12.75" hidden="false" customHeight="true" outlineLevel="0" collapsed="false">
      <c r="B1799" s="18" t="s">
        <v>3628</v>
      </c>
      <c r="C1799" s="18" t="s">
        <v>3629</v>
      </c>
      <c r="D1799" s="18" t="s">
        <v>2507</v>
      </c>
      <c r="E1799" s="18" t="s">
        <v>27</v>
      </c>
      <c r="F1799" s="18"/>
      <c r="G1799" s="18"/>
      <c r="H1799" s="18" t="n">
        <v>14.29</v>
      </c>
      <c r="I1799" s="18" t="s">
        <v>28</v>
      </c>
      <c r="J1799" s="18"/>
      <c r="K1799" s="18" t="n">
        <f aca="false">H1799*J1799</f>
        <v>0</v>
      </c>
    </row>
    <row r="1800" s="14" customFormat="true" ht="12.75" hidden="false" customHeight="true" outlineLevel="0" collapsed="false">
      <c r="B1800" s="18" t="s">
        <v>3630</v>
      </c>
      <c r="C1800" s="18" t="s">
        <v>3631</v>
      </c>
      <c r="D1800" s="18" t="s">
        <v>2507</v>
      </c>
      <c r="E1800" s="18" t="s">
        <v>1236</v>
      </c>
      <c r="F1800" s="18"/>
      <c r="G1800" s="18"/>
      <c r="H1800" s="18" t="n">
        <v>43.99</v>
      </c>
      <c r="I1800" s="18" t="s">
        <v>28</v>
      </c>
      <c r="J1800" s="18"/>
      <c r="K1800" s="18" t="n">
        <f aca="false">H1800*J1800</f>
        <v>0</v>
      </c>
    </row>
    <row r="1801" s="14" customFormat="true" ht="12.75" hidden="false" customHeight="true" outlineLevel="0" collapsed="false">
      <c r="B1801" s="18" t="s">
        <v>3632</v>
      </c>
      <c r="C1801" s="18" t="s">
        <v>3633</v>
      </c>
      <c r="D1801" s="18" t="s">
        <v>2507</v>
      </c>
      <c r="E1801" s="18" t="s">
        <v>1867</v>
      </c>
      <c r="F1801" s="18"/>
      <c r="G1801" s="18"/>
      <c r="H1801" s="18" t="n">
        <v>14.54</v>
      </c>
      <c r="I1801" s="18" t="s">
        <v>28</v>
      </c>
      <c r="J1801" s="18"/>
      <c r="K1801" s="18" t="n">
        <f aca="false">H1801*J1801</f>
        <v>0</v>
      </c>
    </row>
    <row r="1802" s="14" customFormat="true" ht="12.75" hidden="false" customHeight="true" outlineLevel="0" collapsed="false">
      <c r="B1802" s="18" t="s">
        <v>3634</v>
      </c>
      <c r="C1802" s="18" t="s">
        <v>3635</v>
      </c>
      <c r="D1802" s="18" t="s">
        <v>2507</v>
      </c>
      <c r="E1802" s="18" t="s">
        <v>1201</v>
      </c>
      <c r="F1802" s="18"/>
      <c r="G1802" s="18"/>
      <c r="H1802" s="18" t="n">
        <v>32.99</v>
      </c>
      <c r="I1802" s="18" t="s">
        <v>28</v>
      </c>
      <c r="J1802" s="18"/>
      <c r="K1802" s="18" t="n">
        <f aca="false">H1802*J1802</f>
        <v>0</v>
      </c>
    </row>
    <row r="1803" s="14" customFormat="true" ht="12.75" hidden="false" customHeight="true" outlineLevel="0" collapsed="false">
      <c r="B1803" s="18" t="s">
        <v>3636</v>
      </c>
      <c r="C1803" s="18" t="s">
        <v>3637</v>
      </c>
      <c r="D1803" s="18" t="s">
        <v>2507</v>
      </c>
      <c r="E1803" s="18" t="s">
        <v>1425</v>
      </c>
      <c r="F1803" s="18"/>
      <c r="G1803" s="18" t="s">
        <v>98</v>
      </c>
      <c r="H1803" s="18" t="n">
        <v>126.49</v>
      </c>
      <c r="I1803" s="18" t="s">
        <v>28</v>
      </c>
      <c r="J1803" s="18"/>
      <c r="K1803" s="18" t="n">
        <f aca="false">H1803*J1803</f>
        <v>0</v>
      </c>
    </row>
    <row r="1804" s="14" customFormat="true" ht="12.75" hidden="false" customHeight="true" outlineLevel="0" collapsed="false">
      <c r="B1804" s="18" t="s">
        <v>3638</v>
      </c>
      <c r="C1804" s="18" t="s">
        <v>3639</v>
      </c>
      <c r="D1804" s="18" t="s">
        <v>2507</v>
      </c>
      <c r="E1804" s="18" t="s">
        <v>1201</v>
      </c>
      <c r="F1804" s="18"/>
      <c r="G1804" s="18"/>
      <c r="H1804" s="18" t="n">
        <v>54.99</v>
      </c>
      <c r="I1804" s="18" t="s">
        <v>28</v>
      </c>
      <c r="J1804" s="18"/>
      <c r="K1804" s="18" t="n">
        <f aca="false">H1804*J1804</f>
        <v>0</v>
      </c>
    </row>
    <row r="1805" s="14" customFormat="true" ht="12.75" hidden="false" customHeight="true" outlineLevel="0" collapsed="false">
      <c r="B1805" s="18" t="s">
        <v>3640</v>
      </c>
      <c r="C1805" s="18" t="s">
        <v>3641</v>
      </c>
      <c r="D1805" s="18" t="s">
        <v>2507</v>
      </c>
      <c r="E1805" s="18" t="s">
        <v>49</v>
      </c>
      <c r="F1805" s="18"/>
      <c r="G1805" s="18"/>
      <c r="H1805" s="18" t="n">
        <v>27.49</v>
      </c>
      <c r="I1805" s="18" t="s">
        <v>28</v>
      </c>
      <c r="J1805" s="18"/>
      <c r="K1805" s="18" t="n">
        <f aca="false">H1805*J1805</f>
        <v>0</v>
      </c>
    </row>
    <row r="1806" s="14" customFormat="true" ht="12.75" hidden="false" customHeight="true" outlineLevel="0" collapsed="false">
      <c r="B1806" s="18" t="s">
        <v>3642</v>
      </c>
      <c r="C1806" s="18" t="s">
        <v>3643</v>
      </c>
      <c r="D1806" s="18" t="s">
        <v>2507</v>
      </c>
      <c r="E1806" s="18" t="s">
        <v>33</v>
      </c>
      <c r="F1806" s="18"/>
      <c r="G1806" s="18"/>
      <c r="H1806" s="18" t="n">
        <v>14.29</v>
      </c>
      <c r="I1806" s="18" t="s">
        <v>28</v>
      </c>
      <c r="J1806" s="18"/>
      <c r="K1806" s="18" t="n">
        <f aca="false">H1806*J1806</f>
        <v>0</v>
      </c>
    </row>
    <row r="1807" s="14" customFormat="true" ht="12.75" hidden="false" customHeight="true" outlineLevel="0" collapsed="false">
      <c r="B1807" s="18" t="s">
        <v>3644</v>
      </c>
      <c r="C1807" s="18" t="s">
        <v>3645</v>
      </c>
      <c r="D1807" s="18" t="s">
        <v>2507</v>
      </c>
      <c r="E1807" s="18" t="s">
        <v>1201</v>
      </c>
      <c r="F1807" s="18"/>
      <c r="G1807" s="18"/>
      <c r="H1807" s="18" t="n">
        <v>36.37</v>
      </c>
      <c r="I1807" s="18" t="s">
        <v>28</v>
      </c>
      <c r="J1807" s="18"/>
      <c r="K1807" s="18" t="n">
        <f aca="false">H1807*J1807</f>
        <v>0</v>
      </c>
    </row>
    <row r="1808" s="14" customFormat="true" ht="12.75" hidden="false" customHeight="true" outlineLevel="0" collapsed="false">
      <c r="B1808" s="18" t="s">
        <v>3646</v>
      </c>
      <c r="C1808" s="18" t="s">
        <v>3647</v>
      </c>
      <c r="D1808" s="18" t="s">
        <v>2507</v>
      </c>
      <c r="E1808" s="18" t="s">
        <v>395</v>
      </c>
      <c r="F1808" s="18"/>
      <c r="G1808" s="18" t="s">
        <v>98</v>
      </c>
      <c r="H1808" s="18" t="n">
        <v>38.49</v>
      </c>
      <c r="I1808" s="18" t="s">
        <v>28</v>
      </c>
      <c r="J1808" s="18"/>
      <c r="K1808" s="18" t="n">
        <f aca="false">H1808*J1808</f>
        <v>0</v>
      </c>
    </row>
    <row r="1809" s="14" customFormat="true" ht="12.75" hidden="false" customHeight="true" outlineLevel="0" collapsed="false">
      <c r="B1809" s="18" t="s">
        <v>3648</v>
      </c>
      <c r="C1809" s="18" t="s">
        <v>3649</v>
      </c>
      <c r="D1809" s="18" t="s">
        <v>2507</v>
      </c>
      <c r="E1809" s="18" t="s">
        <v>27</v>
      </c>
      <c r="F1809" s="18"/>
      <c r="G1809" s="18"/>
      <c r="H1809" s="18" t="n">
        <v>14.29</v>
      </c>
      <c r="I1809" s="18" t="s">
        <v>28</v>
      </c>
      <c r="J1809" s="18"/>
      <c r="K1809" s="18" t="n">
        <f aca="false">H1809*J1809</f>
        <v>0</v>
      </c>
    </row>
    <row r="1810" s="14" customFormat="true" ht="12.75" hidden="false" customHeight="true" outlineLevel="0" collapsed="false">
      <c r="B1810" s="18" t="s">
        <v>3650</v>
      </c>
      <c r="C1810" s="18" t="s">
        <v>3651</v>
      </c>
      <c r="D1810" s="18" t="s">
        <v>2507</v>
      </c>
      <c r="E1810" s="18" t="s">
        <v>27</v>
      </c>
      <c r="F1810" s="18"/>
      <c r="G1810" s="18"/>
      <c r="H1810" s="18" t="n">
        <v>14.99</v>
      </c>
      <c r="I1810" s="18" t="s">
        <v>28</v>
      </c>
      <c r="J1810" s="18"/>
      <c r="K1810" s="18" t="n">
        <f aca="false">H1810*J1810</f>
        <v>0</v>
      </c>
    </row>
    <row r="1811" s="14" customFormat="true" ht="12.75" hidden="false" customHeight="true" outlineLevel="0" collapsed="false">
      <c r="B1811" s="18" t="s">
        <v>3652</v>
      </c>
      <c r="C1811" s="18" t="s">
        <v>3653</v>
      </c>
      <c r="D1811" s="18" t="s">
        <v>2507</v>
      </c>
      <c r="E1811" s="18" t="s">
        <v>27</v>
      </c>
      <c r="F1811" s="18"/>
      <c r="G1811" s="18" t="s">
        <v>405</v>
      </c>
      <c r="H1811" s="18" t="n">
        <v>11.99</v>
      </c>
      <c r="I1811" s="18" t="s">
        <v>28</v>
      </c>
      <c r="J1811" s="18"/>
      <c r="K1811" s="18" t="n">
        <f aca="false">H1811*J1811</f>
        <v>0</v>
      </c>
    </row>
    <row r="1812" s="14" customFormat="true" ht="12.75" hidden="false" customHeight="true" outlineLevel="0" collapsed="false">
      <c r="B1812" s="18" t="s">
        <v>3654</v>
      </c>
      <c r="C1812" s="18" t="s">
        <v>3655</v>
      </c>
      <c r="D1812" s="18" t="s">
        <v>2507</v>
      </c>
      <c r="E1812" s="18" t="s">
        <v>1236</v>
      </c>
      <c r="F1812" s="18"/>
      <c r="G1812" s="18"/>
      <c r="H1812" s="18" t="n">
        <v>44.86</v>
      </c>
      <c r="I1812" s="18" t="s">
        <v>28</v>
      </c>
      <c r="J1812" s="18"/>
      <c r="K1812" s="18" t="n">
        <f aca="false">H1812*J1812</f>
        <v>0</v>
      </c>
    </row>
    <row r="1813" s="14" customFormat="true" ht="12.75" hidden="false" customHeight="true" outlineLevel="0" collapsed="false">
      <c r="B1813" s="18" t="s">
        <v>3656</v>
      </c>
      <c r="C1813" s="18" t="s">
        <v>3657</v>
      </c>
      <c r="D1813" s="18" t="s">
        <v>2507</v>
      </c>
      <c r="E1813" s="18" t="s">
        <v>27</v>
      </c>
      <c r="F1813" s="18"/>
      <c r="G1813" s="18" t="s">
        <v>254</v>
      </c>
      <c r="H1813" s="18" t="n">
        <v>14.59</v>
      </c>
      <c r="I1813" s="18" t="s">
        <v>28</v>
      </c>
      <c r="J1813" s="18"/>
      <c r="K1813" s="18" t="n">
        <f aca="false">H1813*J1813</f>
        <v>0</v>
      </c>
    </row>
    <row r="1814" s="14" customFormat="true" ht="12.75" hidden="false" customHeight="true" outlineLevel="0" collapsed="false">
      <c r="B1814" s="18" t="s">
        <v>3658</v>
      </c>
      <c r="C1814" s="18" t="s">
        <v>3659</v>
      </c>
      <c r="D1814" s="18" t="s">
        <v>2507</v>
      </c>
      <c r="E1814" s="18" t="s">
        <v>27</v>
      </c>
      <c r="F1814" s="18"/>
      <c r="G1814" s="18" t="s">
        <v>98</v>
      </c>
      <c r="H1814" s="18" t="n">
        <v>17.59</v>
      </c>
      <c r="I1814" s="18" t="s">
        <v>28</v>
      </c>
      <c r="J1814" s="18"/>
      <c r="K1814" s="18" t="n">
        <f aca="false">H1814*J1814</f>
        <v>0</v>
      </c>
    </row>
    <row r="1815" s="14" customFormat="true" ht="12.75" hidden="false" customHeight="true" outlineLevel="0" collapsed="false">
      <c r="B1815" s="18" t="s">
        <v>3660</v>
      </c>
      <c r="C1815" s="18" t="s">
        <v>3661</v>
      </c>
      <c r="D1815" s="18" t="s">
        <v>2507</v>
      </c>
      <c r="E1815" s="18" t="s">
        <v>27</v>
      </c>
      <c r="F1815" s="18"/>
      <c r="G1815" s="18" t="s">
        <v>98</v>
      </c>
      <c r="H1815" s="18" t="n">
        <v>14.29</v>
      </c>
      <c r="I1815" s="18" t="s">
        <v>28</v>
      </c>
      <c r="J1815" s="18"/>
      <c r="K1815" s="18" t="n">
        <f aca="false">H1815*J1815</f>
        <v>0</v>
      </c>
    </row>
    <row r="1816" s="14" customFormat="true" ht="12.75" hidden="false" customHeight="true" outlineLevel="0" collapsed="false">
      <c r="B1816" s="18" t="s">
        <v>3662</v>
      </c>
      <c r="C1816" s="18" t="s">
        <v>3663</v>
      </c>
      <c r="D1816" s="18" t="s">
        <v>2507</v>
      </c>
      <c r="E1816" s="18" t="s">
        <v>1201</v>
      </c>
      <c r="F1816" s="18"/>
      <c r="G1816" s="18"/>
      <c r="H1816" s="18" t="n">
        <v>32.99</v>
      </c>
      <c r="I1816" s="18" t="s">
        <v>28</v>
      </c>
      <c r="J1816" s="18"/>
      <c r="K1816" s="18" t="n">
        <f aca="false">H1816*J1816</f>
        <v>0</v>
      </c>
    </row>
    <row r="1817" s="14" customFormat="true" ht="12.75" hidden="false" customHeight="true" outlineLevel="0" collapsed="false">
      <c r="B1817" s="18" t="s">
        <v>3664</v>
      </c>
      <c r="C1817" s="18" t="s">
        <v>3665</v>
      </c>
      <c r="D1817" s="18" t="s">
        <v>2507</v>
      </c>
      <c r="E1817" s="18" t="s">
        <v>49</v>
      </c>
      <c r="F1817" s="18"/>
      <c r="G1817" s="18" t="s">
        <v>93</v>
      </c>
      <c r="H1817" s="18" t="n">
        <v>26.66</v>
      </c>
      <c r="I1817" s="18" t="s">
        <v>28</v>
      </c>
      <c r="J1817" s="18"/>
      <c r="K1817" s="18" t="n">
        <f aca="false">H1817*J1817</f>
        <v>0</v>
      </c>
    </row>
    <row r="1818" s="14" customFormat="true" ht="12.75" hidden="false" customHeight="true" outlineLevel="0" collapsed="false">
      <c r="B1818" s="18" t="s">
        <v>3666</v>
      </c>
      <c r="C1818" s="18" t="s">
        <v>3667</v>
      </c>
      <c r="D1818" s="18" t="s">
        <v>2507</v>
      </c>
      <c r="E1818" s="18" t="s">
        <v>1152</v>
      </c>
      <c r="F1818" s="18"/>
      <c r="G1818" s="18"/>
      <c r="H1818" s="18" t="n">
        <v>14.29</v>
      </c>
      <c r="I1818" s="18" t="s">
        <v>28</v>
      </c>
      <c r="J1818" s="18"/>
      <c r="K1818" s="18" t="n">
        <f aca="false">H1818*J1818</f>
        <v>0</v>
      </c>
    </row>
    <row r="1819" s="14" customFormat="true" ht="12.75" hidden="false" customHeight="true" outlineLevel="0" collapsed="false">
      <c r="B1819" s="18" t="s">
        <v>3668</v>
      </c>
      <c r="C1819" s="18" t="s">
        <v>3669</v>
      </c>
      <c r="D1819" s="18" t="s">
        <v>2507</v>
      </c>
      <c r="E1819" s="18" t="s">
        <v>309</v>
      </c>
      <c r="F1819" s="18"/>
      <c r="G1819" s="18"/>
      <c r="H1819" s="18" t="n">
        <v>16.93</v>
      </c>
      <c r="I1819" s="18" t="s">
        <v>28</v>
      </c>
      <c r="J1819" s="18"/>
      <c r="K1819" s="18" t="n">
        <f aca="false">H1819*J1819</f>
        <v>0</v>
      </c>
    </row>
    <row r="1820" s="14" customFormat="true" ht="12.75" hidden="false" customHeight="true" outlineLevel="0" collapsed="false">
      <c r="B1820" s="18" t="s">
        <v>3670</v>
      </c>
      <c r="C1820" s="18" t="s">
        <v>3671</v>
      </c>
      <c r="D1820" s="18" t="s">
        <v>2507</v>
      </c>
      <c r="E1820" s="18" t="s">
        <v>1152</v>
      </c>
      <c r="F1820" s="18"/>
      <c r="G1820" s="18" t="s">
        <v>98</v>
      </c>
      <c r="H1820" s="18" t="n">
        <v>14.29</v>
      </c>
      <c r="I1820" s="18" t="s">
        <v>28</v>
      </c>
      <c r="J1820" s="18"/>
      <c r="K1820" s="18" t="n">
        <f aca="false">H1820*J1820</f>
        <v>0</v>
      </c>
    </row>
    <row r="1821" s="14" customFormat="true" ht="12.75" hidden="false" customHeight="true" outlineLevel="0" collapsed="false">
      <c r="B1821" s="18" t="s">
        <v>3672</v>
      </c>
      <c r="C1821" s="18" t="s">
        <v>3673</v>
      </c>
      <c r="D1821" s="18" t="s">
        <v>2507</v>
      </c>
      <c r="E1821" s="18" t="s">
        <v>769</v>
      </c>
      <c r="F1821" s="18"/>
      <c r="G1821" s="18"/>
      <c r="H1821" s="18" t="n">
        <v>38.49</v>
      </c>
      <c r="I1821" s="18" t="s">
        <v>28</v>
      </c>
      <c r="J1821" s="18"/>
      <c r="K1821" s="18" t="n">
        <f aca="false">H1821*J1821</f>
        <v>0</v>
      </c>
    </row>
    <row r="1822" s="14" customFormat="true" ht="12.75" hidden="false" customHeight="true" outlineLevel="0" collapsed="false">
      <c r="B1822" s="18" t="s">
        <v>3674</v>
      </c>
      <c r="C1822" s="18" t="s">
        <v>3675</v>
      </c>
      <c r="D1822" s="18" t="s">
        <v>2507</v>
      </c>
      <c r="E1822" s="18" t="s">
        <v>2657</v>
      </c>
      <c r="F1822" s="18"/>
      <c r="G1822" s="18"/>
      <c r="H1822" s="18" t="n">
        <v>15.39</v>
      </c>
      <c r="I1822" s="18" t="s">
        <v>28</v>
      </c>
      <c r="J1822" s="18"/>
      <c r="K1822" s="18" t="n">
        <f aca="false">H1822*J1822</f>
        <v>0</v>
      </c>
    </row>
    <row r="1823" s="14" customFormat="true" ht="12.75" hidden="false" customHeight="true" outlineLevel="0" collapsed="false">
      <c r="B1823" s="18" t="s">
        <v>3676</v>
      </c>
      <c r="C1823" s="18" t="s">
        <v>3677</v>
      </c>
      <c r="D1823" s="18" t="s">
        <v>2507</v>
      </c>
      <c r="E1823" s="18" t="s">
        <v>1152</v>
      </c>
      <c r="F1823" s="18"/>
      <c r="G1823" s="18"/>
      <c r="H1823" s="18" t="n">
        <v>14.29</v>
      </c>
      <c r="I1823" s="18" t="s">
        <v>28</v>
      </c>
      <c r="J1823" s="18"/>
      <c r="K1823" s="18" t="n">
        <f aca="false">H1823*J1823</f>
        <v>0</v>
      </c>
    </row>
    <row r="1824" s="14" customFormat="true" ht="12.75" hidden="false" customHeight="true" outlineLevel="0" collapsed="false">
      <c r="B1824" s="18" t="s">
        <v>3678</v>
      </c>
      <c r="C1824" s="18" t="s">
        <v>3679</v>
      </c>
      <c r="D1824" s="18" t="s">
        <v>2507</v>
      </c>
      <c r="E1824" s="18" t="s">
        <v>309</v>
      </c>
      <c r="F1824" s="18"/>
      <c r="G1824" s="18"/>
      <c r="H1824" s="18" t="n">
        <v>18.14</v>
      </c>
      <c r="I1824" s="18" t="s">
        <v>28</v>
      </c>
      <c r="J1824" s="18"/>
      <c r="K1824" s="18" t="n">
        <f aca="false">H1824*J1824</f>
        <v>0</v>
      </c>
    </row>
    <row r="1825" s="14" customFormat="true" ht="12.75" hidden="false" customHeight="true" outlineLevel="0" collapsed="false">
      <c r="B1825" s="18" t="s">
        <v>3680</v>
      </c>
      <c r="C1825" s="18" t="s">
        <v>3681</v>
      </c>
      <c r="D1825" s="18" t="s">
        <v>2507</v>
      </c>
      <c r="E1825" s="18" t="s">
        <v>1152</v>
      </c>
      <c r="F1825" s="18"/>
      <c r="G1825" s="18"/>
      <c r="H1825" s="18" t="n">
        <v>11.99</v>
      </c>
      <c r="I1825" s="18" t="s">
        <v>28</v>
      </c>
      <c r="J1825" s="18"/>
      <c r="K1825" s="18" t="n">
        <f aca="false">H1825*J1825</f>
        <v>0</v>
      </c>
    </row>
    <row r="1826" s="14" customFormat="true" ht="12.75" hidden="false" customHeight="true" outlineLevel="0" collapsed="false">
      <c r="B1826" s="18" t="s">
        <v>3682</v>
      </c>
      <c r="C1826" s="18" t="s">
        <v>3683</v>
      </c>
      <c r="D1826" s="18" t="s">
        <v>2507</v>
      </c>
      <c r="E1826" s="18" t="s">
        <v>320</v>
      </c>
      <c r="F1826" s="18"/>
      <c r="G1826" s="18" t="s">
        <v>98</v>
      </c>
      <c r="H1826" s="18" t="n">
        <v>19.39</v>
      </c>
      <c r="I1826" s="18" t="s">
        <v>28</v>
      </c>
      <c r="J1826" s="18"/>
      <c r="K1826" s="18" t="n">
        <f aca="false">H1826*J1826</f>
        <v>0</v>
      </c>
    </row>
    <row r="1827" s="14" customFormat="true" ht="12.75" hidden="false" customHeight="true" outlineLevel="0" collapsed="false">
      <c r="B1827" s="18" t="s">
        <v>3684</v>
      </c>
      <c r="C1827" s="18" t="s">
        <v>3685</v>
      </c>
      <c r="D1827" s="18" t="s">
        <v>2507</v>
      </c>
      <c r="E1827" s="18" t="s">
        <v>309</v>
      </c>
      <c r="F1827" s="18"/>
      <c r="G1827" s="18"/>
      <c r="H1827" s="18" t="n">
        <v>39.99</v>
      </c>
      <c r="I1827" s="18" t="s">
        <v>28</v>
      </c>
      <c r="J1827" s="18"/>
      <c r="K1827" s="18" t="n">
        <f aca="false">H1827*J1827</f>
        <v>0</v>
      </c>
    </row>
    <row r="1828" s="14" customFormat="true" ht="12.75" hidden="false" customHeight="true" outlineLevel="0" collapsed="false">
      <c r="B1828" s="18" t="s">
        <v>3686</v>
      </c>
      <c r="C1828" s="18" t="s">
        <v>3687</v>
      </c>
      <c r="D1828" s="18" t="s">
        <v>2507</v>
      </c>
      <c r="E1828" s="18" t="s">
        <v>2657</v>
      </c>
      <c r="F1828" s="18"/>
      <c r="G1828" s="18"/>
      <c r="H1828" s="18" t="n">
        <v>24.99</v>
      </c>
      <c r="I1828" s="18" t="s">
        <v>28</v>
      </c>
      <c r="J1828" s="18"/>
      <c r="K1828" s="18" t="n">
        <f aca="false">H1828*J1828</f>
        <v>0</v>
      </c>
    </row>
    <row r="1829" s="14" customFormat="true" ht="12.75" hidden="false" customHeight="true" outlineLevel="0" collapsed="false">
      <c r="B1829" s="18" t="s">
        <v>3688</v>
      </c>
      <c r="C1829" s="18" t="s">
        <v>3689</v>
      </c>
      <c r="D1829" s="18" t="s">
        <v>2507</v>
      </c>
      <c r="E1829" s="18" t="s">
        <v>1152</v>
      </c>
      <c r="F1829" s="18"/>
      <c r="G1829" s="18"/>
      <c r="H1829" s="18" t="n">
        <v>14.29</v>
      </c>
      <c r="I1829" s="18" t="s">
        <v>28</v>
      </c>
      <c r="J1829" s="18"/>
      <c r="K1829" s="18" t="n">
        <f aca="false">H1829*J1829</f>
        <v>0</v>
      </c>
    </row>
    <row r="1830" s="14" customFormat="true" ht="12.75" hidden="false" customHeight="true" outlineLevel="0" collapsed="false">
      <c r="B1830" s="18" t="s">
        <v>3690</v>
      </c>
      <c r="C1830" s="18" t="s">
        <v>3691</v>
      </c>
      <c r="D1830" s="18" t="s">
        <v>2507</v>
      </c>
      <c r="E1830" s="18" t="s">
        <v>395</v>
      </c>
      <c r="F1830" s="18"/>
      <c r="G1830" s="18"/>
      <c r="H1830" s="18" t="n">
        <v>16.49</v>
      </c>
      <c r="I1830" s="18" t="s">
        <v>28</v>
      </c>
      <c r="J1830" s="18"/>
      <c r="K1830" s="18" t="n">
        <f aca="false">H1830*J1830</f>
        <v>0</v>
      </c>
    </row>
    <row r="1831" s="14" customFormat="true" ht="12.75" hidden="false" customHeight="true" outlineLevel="0" collapsed="false">
      <c r="B1831" s="18" t="s">
        <v>3692</v>
      </c>
      <c r="C1831" s="18" t="s">
        <v>3693</v>
      </c>
      <c r="D1831" s="18" t="s">
        <v>2507</v>
      </c>
      <c r="E1831" s="18" t="s">
        <v>1152</v>
      </c>
      <c r="F1831" s="18"/>
      <c r="G1831" s="18"/>
      <c r="H1831" s="18" t="n">
        <v>21.99</v>
      </c>
      <c r="I1831" s="18" t="s">
        <v>28</v>
      </c>
      <c r="J1831" s="18"/>
      <c r="K1831" s="18" t="n">
        <f aca="false">H1831*J1831</f>
        <v>0</v>
      </c>
    </row>
    <row r="1832" s="14" customFormat="true" ht="12.75" hidden="false" customHeight="true" outlineLevel="0" collapsed="false">
      <c r="B1832" s="18" t="s">
        <v>3694</v>
      </c>
      <c r="C1832" s="18" t="s">
        <v>3695</v>
      </c>
      <c r="D1832" s="18" t="s">
        <v>2507</v>
      </c>
      <c r="E1832" s="18" t="s">
        <v>1152</v>
      </c>
      <c r="F1832" s="18"/>
      <c r="G1832" s="18"/>
      <c r="H1832" s="18" t="n">
        <v>14.29</v>
      </c>
      <c r="I1832" s="18" t="s">
        <v>28</v>
      </c>
      <c r="J1832" s="18"/>
      <c r="K1832" s="18" t="n">
        <f aca="false">H1832*J1832</f>
        <v>0</v>
      </c>
    </row>
    <row r="1833" s="14" customFormat="true" ht="12.75" hidden="false" customHeight="true" outlineLevel="0" collapsed="false">
      <c r="B1833" s="18" t="s">
        <v>3696</v>
      </c>
      <c r="C1833" s="18" t="s">
        <v>3697</v>
      </c>
      <c r="D1833" s="18" t="s">
        <v>2507</v>
      </c>
      <c r="E1833" s="18" t="s">
        <v>320</v>
      </c>
      <c r="F1833" s="18"/>
      <c r="G1833" s="18"/>
      <c r="H1833" s="18" t="n">
        <v>21.99</v>
      </c>
      <c r="I1833" s="18" t="s">
        <v>28</v>
      </c>
      <c r="J1833" s="18"/>
      <c r="K1833" s="18" t="n">
        <f aca="false">H1833*J1833</f>
        <v>0</v>
      </c>
    </row>
    <row r="1834" s="14" customFormat="true" ht="12.75" hidden="false" customHeight="true" outlineLevel="0" collapsed="false">
      <c r="B1834" s="18" t="s">
        <v>3698</v>
      </c>
      <c r="C1834" s="18" t="s">
        <v>3699</v>
      </c>
      <c r="D1834" s="18" t="s">
        <v>2507</v>
      </c>
      <c r="E1834" s="18" t="s">
        <v>49</v>
      </c>
      <c r="F1834" s="18"/>
      <c r="G1834" s="18"/>
      <c r="H1834" s="18" t="n">
        <v>79.9</v>
      </c>
      <c r="I1834" s="18" t="s">
        <v>28</v>
      </c>
      <c r="J1834" s="18"/>
      <c r="K1834" s="18" t="n">
        <f aca="false">H1834*J1834</f>
        <v>0</v>
      </c>
    </row>
    <row r="1835" s="14" customFormat="true" ht="12.75" hidden="false" customHeight="true" outlineLevel="0" collapsed="false">
      <c r="B1835" s="18" t="s">
        <v>3700</v>
      </c>
      <c r="C1835" s="18" t="s">
        <v>3701</v>
      </c>
      <c r="D1835" s="18" t="s">
        <v>2507</v>
      </c>
      <c r="E1835" s="18" t="s">
        <v>1152</v>
      </c>
      <c r="F1835" s="18"/>
      <c r="G1835" s="18"/>
      <c r="H1835" s="18" t="n">
        <v>14.89</v>
      </c>
      <c r="I1835" s="18" t="s">
        <v>28</v>
      </c>
      <c r="J1835" s="18"/>
      <c r="K1835" s="18" t="n">
        <f aca="false">H1835*J1835</f>
        <v>0</v>
      </c>
    </row>
    <row r="1836" s="14" customFormat="true" ht="12.75" hidden="false" customHeight="true" outlineLevel="0" collapsed="false">
      <c r="B1836" s="18" t="s">
        <v>3702</v>
      </c>
      <c r="C1836" s="18" t="s">
        <v>3703</v>
      </c>
      <c r="D1836" s="18" t="s">
        <v>2507</v>
      </c>
      <c r="E1836" s="18"/>
      <c r="F1836" s="18"/>
      <c r="G1836" s="18"/>
      <c r="H1836" s="18" t="n">
        <v>14.89</v>
      </c>
      <c r="I1836" s="18" t="s">
        <v>28</v>
      </c>
      <c r="J1836" s="18"/>
      <c r="K1836" s="18" t="n">
        <f aca="false">H1836*J1836</f>
        <v>0</v>
      </c>
    </row>
    <row r="1837" s="14" customFormat="true" ht="12.75" hidden="false" customHeight="true" outlineLevel="0" collapsed="false">
      <c r="B1837" s="18" t="s">
        <v>3704</v>
      </c>
      <c r="C1837" s="18" t="s">
        <v>3705</v>
      </c>
      <c r="D1837" s="18" t="s">
        <v>2507</v>
      </c>
      <c r="E1837" s="18" t="s">
        <v>1065</v>
      </c>
      <c r="F1837" s="18"/>
      <c r="G1837" s="18"/>
      <c r="H1837" s="18" t="n">
        <v>14.29</v>
      </c>
      <c r="I1837" s="18" t="s">
        <v>28</v>
      </c>
      <c r="J1837" s="18"/>
      <c r="K1837" s="18" t="n">
        <f aca="false">H1837*J1837</f>
        <v>0</v>
      </c>
    </row>
    <row r="1838" s="14" customFormat="true" ht="12.75" hidden="false" customHeight="true" outlineLevel="0" collapsed="false">
      <c r="B1838" s="18" t="s">
        <v>3706</v>
      </c>
      <c r="C1838" s="18" t="s">
        <v>3707</v>
      </c>
      <c r="D1838" s="18" t="s">
        <v>2507</v>
      </c>
      <c r="E1838" s="18" t="s">
        <v>1436</v>
      </c>
      <c r="F1838" s="18"/>
      <c r="G1838" s="18"/>
      <c r="H1838" s="18" t="n">
        <v>16.93</v>
      </c>
      <c r="I1838" s="18" t="s">
        <v>28</v>
      </c>
      <c r="J1838" s="18"/>
      <c r="K1838" s="18" t="n">
        <f aca="false">H1838*J1838</f>
        <v>0</v>
      </c>
    </row>
    <row r="1839" s="14" customFormat="true" ht="12.75" hidden="false" customHeight="true" outlineLevel="0" collapsed="false">
      <c r="B1839" s="18" t="s">
        <v>3708</v>
      </c>
      <c r="C1839" s="18" t="s">
        <v>3709</v>
      </c>
      <c r="D1839" s="18" t="s">
        <v>2507</v>
      </c>
      <c r="E1839" s="18"/>
      <c r="F1839" s="18"/>
      <c r="G1839" s="18"/>
      <c r="H1839" s="18" t="n">
        <v>11.99</v>
      </c>
      <c r="I1839" s="18" t="s">
        <v>28</v>
      </c>
      <c r="J1839" s="18"/>
      <c r="K1839" s="18" t="n">
        <f aca="false">H1839*J1839</f>
        <v>0</v>
      </c>
    </row>
    <row r="1840" s="14" customFormat="true" ht="12.75" hidden="false" customHeight="true" outlineLevel="0" collapsed="false">
      <c r="B1840" s="18" t="s">
        <v>3710</v>
      </c>
      <c r="C1840" s="18" t="s">
        <v>3711</v>
      </c>
      <c r="D1840" s="18" t="s">
        <v>2507</v>
      </c>
      <c r="E1840" s="18"/>
      <c r="F1840" s="18"/>
      <c r="G1840" s="18"/>
      <c r="H1840" s="18" t="n">
        <v>14.93</v>
      </c>
      <c r="I1840" s="18" t="s">
        <v>28</v>
      </c>
      <c r="J1840" s="18"/>
      <c r="K1840" s="18" t="n">
        <f aca="false">H1840*J1840</f>
        <v>0</v>
      </c>
    </row>
    <row r="1841" s="14" customFormat="true" ht="12.75" hidden="false" customHeight="true" outlineLevel="0" collapsed="false">
      <c r="B1841" s="18" t="s">
        <v>3712</v>
      </c>
      <c r="C1841" s="18" t="s">
        <v>3713</v>
      </c>
      <c r="D1841" s="18" t="s">
        <v>2507</v>
      </c>
      <c r="E1841" s="18" t="s">
        <v>1152</v>
      </c>
      <c r="F1841" s="18"/>
      <c r="G1841" s="18" t="s">
        <v>98</v>
      </c>
      <c r="H1841" s="18" t="n">
        <v>14.29</v>
      </c>
      <c r="I1841" s="18" t="s">
        <v>28</v>
      </c>
      <c r="J1841" s="18"/>
      <c r="K1841" s="18" t="n">
        <f aca="false">H1841*J1841</f>
        <v>0</v>
      </c>
    </row>
    <row r="1842" s="14" customFormat="true" ht="12.75" hidden="false" customHeight="true" outlineLevel="0" collapsed="false">
      <c r="B1842" s="18" t="s">
        <v>3714</v>
      </c>
      <c r="C1842" s="18" t="s">
        <v>3715</v>
      </c>
      <c r="D1842" s="18" t="s">
        <v>2507</v>
      </c>
      <c r="E1842" s="18" t="s">
        <v>1898</v>
      </c>
      <c r="F1842" s="18"/>
      <c r="G1842" s="18"/>
      <c r="H1842" s="18" t="n">
        <v>14.49</v>
      </c>
      <c r="I1842" s="18" t="s">
        <v>28</v>
      </c>
      <c r="J1842" s="18"/>
      <c r="K1842" s="18" t="n">
        <f aca="false">H1842*J1842</f>
        <v>0</v>
      </c>
    </row>
    <row r="1843" s="14" customFormat="true" ht="12.75" hidden="false" customHeight="true" outlineLevel="0" collapsed="false">
      <c r="B1843" s="18" t="s">
        <v>3716</v>
      </c>
      <c r="C1843" s="18" t="s">
        <v>3717</v>
      </c>
      <c r="D1843" s="18" t="s">
        <v>2507</v>
      </c>
      <c r="E1843" s="18" t="s">
        <v>1152</v>
      </c>
      <c r="F1843" s="18"/>
      <c r="G1843" s="18"/>
      <c r="H1843" s="18" t="n">
        <v>11.99</v>
      </c>
      <c r="I1843" s="18" t="s">
        <v>28</v>
      </c>
      <c r="J1843" s="18"/>
      <c r="K1843" s="18" t="n">
        <f aca="false">H1843*J1843</f>
        <v>0</v>
      </c>
    </row>
    <row r="1844" s="14" customFormat="true" ht="12.75" hidden="false" customHeight="true" outlineLevel="0" collapsed="false">
      <c r="B1844" s="18" t="s">
        <v>3718</v>
      </c>
      <c r="C1844" s="18" t="s">
        <v>3719</v>
      </c>
      <c r="D1844" s="18" t="s">
        <v>2507</v>
      </c>
      <c r="E1844" s="18" t="s">
        <v>1152</v>
      </c>
      <c r="F1844" s="18"/>
      <c r="G1844" s="18"/>
      <c r="H1844" s="18" t="n">
        <v>14.99</v>
      </c>
      <c r="I1844" s="18" t="s">
        <v>28</v>
      </c>
      <c r="J1844" s="18"/>
      <c r="K1844" s="18" t="n">
        <f aca="false">H1844*J1844</f>
        <v>0</v>
      </c>
    </row>
    <row r="1845" s="14" customFormat="true" ht="12.75" hidden="false" customHeight="true" outlineLevel="0" collapsed="false">
      <c r="B1845" s="18" t="s">
        <v>3720</v>
      </c>
      <c r="C1845" s="18" t="s">
        <v>3721</v>
      </c>
      <c r="D1845" s="18" t="s">
        <v>2507</v>
      </c>
      <c r="E1845" s="18" t="s">
        <v>1898</v>
      </c>
      <c r="F1845" s="18"/>
      <c r="G1845" s="18"/>
      <c r="H1845" s="18" t="n">
        <v>14.29</v>
      </c>
      <c r="I1845" s="18" t="s">
        <v>28</v>
      </c>
      <c r="J1845" s="18"/>
      <c r="K1845" s="18" t="n">
        <f aca="false">H1845*J1845</f>
        <v>0</v>
      </c>
    </row>
    <row r="1846" s="14" customFormat="true" ht="12.75" hidden="false" customHeight="true" outlineLevel="0" collapsed="false">
      <c r="B1846" s="18" t="s">
        <v>3722</v>
      </c>
      <c r="C1846" s="18" t="s">
        <v>3723</v>
      </c>
      <c r="D1846" s="18" t="s">
        <v>2507</v>
      </c>
      <c r="E1846" s="18" t="s">
        <v>1152</v>
      </c>
      <c r="F1846" s="18"/>
      <c r="G1846" s="18"/>
      <c r="H1846" s="18" t="n">
        <v>15.76</v>
      </c>
      <c r="I1846" s="18" t="s">
        <v>28</v>
      </c>
      <c r="J1846" s="18"/>
      <c r="K1846" s="18" t="n">
        <f aca="false">H1846*J1846</f>
        <v>0</v>
      </c>
    </row>
    <row r="1847" s="14" customFormat="true" ht="12.75" hidden="false" customHeight="true" outlineLevel="0" collapsed="false">
      <c r="B1847" s="18" t="s">
        <v>3724</v>
      </c>
      <c r="C1847" s="18" t="s">
        <v>3725</v>
      </c>
      <c r="D1847" s="18" t="s">
        <v>2507</v>
      </c>
      <c r="E1847" s="18" t="s">
        <v>1436</v>
      </c>
      <c r="F1847" s="18"/>
      <c r="G1847" s="18"/>
      <c r="H1847" s="18" t="n">
        <v>14.93</v>
      </c>
      <c r="I1847" s="18" t="s">
        <v>28</v>
      </c>
      <c r="J1847" s="18"/>
      <c r="K1847" s="18" t="n">
        <f aca="false">H1847*J1847</f>
        <v>0</v>
      </c>
    </row>
    <row r="1848" s="14" customFormat="true" ht="12.75" hidden="false" customHeight="true" outlineLevel="0" collapsed="false">
      <c r="B1848" s="18" t="s">
        <v>3726</v>
      </c>
      <c r="C1848" s="18" t="s">
        <v>3727</v>
      </c>
      <c r="D1848" s="18" t="s">
        <v>2507</v>
      </c>
      <c r="E1848" s="18" t="s">
        <v>1152</v>
      </c>
      <c r="F1848" s="18"/>
      <c r="G1848" s="18"/>
      <c r="H1848" s="18" t="n">
        <v>14.29</v>
      </c>
      <c r="I1848" s="18" t="s">
        <v>28</v>
      </c>
      <c r="J1848" s="18"/>
      <c r="K1848" s="18" t="n">
        <f aca="false">H1848*J1848</f>
        <v>0</v>
      </c>
    </row>
    <row r="1849" s="14" customFormat="true" ht="12.75" hidden="false" customHeight="true" outlineLevel="0" collapsed="false">
      <c r="B1849" s="18" t="s">
        <v>3728</v>
      </c>
      <c r="C1849" s="18" t="s">
        <v>3729</v>
      </c>
      <c r="D1849" s="18" t="s">
        <v>2507</v>
      </c>
      <c r="E1849" s="18" t="s">
        <v>1065</v>
      </c>
      <c r="F1849" s="18"/>
      <c r="G1849" s="18" t="s">
        <v>98</v>
      </c>
      <c r="H1849" s="18" t="n">
        <v>18.99</v>
      </c>
      <c r="I1849" s="18" t="s">
        <v>28</v>
      </c>
      <c r="J1849" s="18"/>
      <c r="K1849" s="18" t="n">
        <f aca="false">H1849*J1849</f>
        <v>0</v>
      </c>
    </row>
    <row r="1850" s="14" customFormat="true" ht="12.75" hidden="false" customHeight="true" outlineLevel="0" collapsed="false">
      <c r="B1850" s="18" t="s">
        <v>3730</v>
      </c>
      <c r="C1850" s="18" t="s">
        <v>3731</v>
      </c>
      <c r="D1850" s="18" t="s">
        <v>2507</v>
      </c>
      <c r="E1850" s="18" t="s">
        <v>1898</v>
      </c>
      <c r="F1850" s="18"/>
      <c r="G1850" s="18" t="s">
        <v>98</v>
      </c>
      <c r="H1850" s="18" t="n">
        <v>14.29</v>
      </c>
      <c r="I1850" s="18" t="s">
        <v>28</v>
      </c>
      <c r="J1850" s="18"/>
      <c r="K1850" s="18" t="n">
        <f aca="false">H1850*J1850</f>
        <v>0</v>
      </c>
    </row>
    <row r="1851" s="14" customFormat="true" ht="12.75" hidden="false" customHeight="true" outlineLevel="0" collapsed="false">
      <c r="B1851" s="18" t="s">
        <v>3732</v>
      </c>
      <c r="C1851" s="18" t="s">
        <v>3733</v>
      </c>
      <c r="D1851" s="18" t="s">
        <v>2507</v>
      </c>
      <c r="E1851" s="18" t="s">
        <v>1074</v>
      </c>
      <c r="F1851" s="18"/>
      <c r="G1851" s="18" t="s">
        <v>98</v>
      </c>
      <c r="H1851" s="18" t="n">
        <v>24.19</v>
      </c>
      <c r="I1851" s="18" t="s">
        <v>28</v>
      </c>
      <c r="J1851" s="18"/>
      <c r="K1851" s="18" t="n">
        <f aca="false">H1851*J1851</f>
        <v>0</v>
      </c>
    </row>
    <row r="1852" s="14" customFormat="true" ht="12.75" hidden="false" customHeight="true" outlineLevel="0" collapsed="false">
      <c r="B1852" s="18" t="s">
        <v>3734</v>
      </c>
      <c r="C1852" s="18" t="s">
        <v>3735</v>
      </c>
      <c r="D1852" s="18" t="s">
        <v>2507</v>
      </c>
      <c r="E1852" s="18" t="s">
        <v>1152</v>
      </c>
      <c r="F1852" s="18"/>
      <c r="G1852" s="18"/>
      <c r="H1852" s="18" t="n">
        <v>28.59</v>
      </c>
      <c r="I1852" s="18" t="s">
        <v>28</v>
      </c>
      <c r="J1852" s="18"/>
      <c r="K1852" s="18" t="n">
        <f aca="false">H1852*J1852</f>
        <v>0</v>
      </c>
    </row>
    <row r="1853" s="14" customFormat="true" ht="12.75" hidden="false" customHeight="true" outlineLevel="0" collapsed="false">
      <c r="B1853" s="18" t="s">
        <v>3736</v>
      </c>
      <c r="C1853" s="18" t="s">
        <v>3737</v>
      </c>
      <c r="D1853" s="18" t="s">
        <v>2507</v>
      </c>
      <c r="E1853" s="18" t="s">
        <v>1065</v>
      </c>
      <c r="F1853" s="18"/>
      <c r="G1853" s="18"/>
      <c r="H1853" s="18" t="n">
        <v>14.29</v>
      </c>
      <c r="I1853" s="18" t="s">
        <v>28</v>
      </c>
      <c r="J1853" s="18"/>
      <c r="K1853" s="18" t="n">
        <f aca="false">H1853*J1853</f>
        <v>0</v>
      </c>
    </row>
    <row r="1854" s="14" customFormat="true" ht="12.75" hidden="false" customHeight="true" outlineLevel="0" collapsed="false">
      <c r="B1854" s="18" t="s">
        <v>3738</v>
      </c>
      <c r="C1854" s="18" t="s">
        <v>3739</v>
      </c>
      <c r="D1854" s="18" t="s">
        <v>2507</v>
      </c>
      <c r="E1854" s="18" t="s">
        <v>2591</v>
      </c>
      <c r="F1854" s="18"/>
      <c r="G1854" s="18"/>
      <c r="H1854" s="18" t="n">
        <v>20.7</v>
      </c>
      <c r="I1854" s="18" t="s">
        <v>28</v>
      </c>
      <c r="J1854" s="18"/>
      <c r="K1854" s="18" t="n">
        <f aca="false">H1854*J1854</f>
        <v>0</v>
      </c>
    </row>
    <row r="1855" s="14" customFormat="true" ht="12.75" hidden="false" customHeight="true" outlineLevel="0" collapsed="false">
      <c r="B1855" s="18" t="s">
        <v>3740</v>
      </c>
      <c r="C1855" s="18" t="s">
        <v>3741</v>
      </c>
      <c r="D1855" s="18" t="s">
        <v>2507</v>
      </c>
      <c r="E1855" s="18" t="s">
        <v>1065</v>
      </c>
      <c r="F1855" s="18"/>
      <c r="G1855" s="18" t="s">
        <v>254</v>
      </c>
      <c r="H1855" s="18" t="n">
        <v>43.99</v>
      </c>
      <c r="I1855" s="18" t="s">
        <v>28</v>
      </c>
      <c r="J1855" s="18"/>
      <c r="K1855" s="18" t="n">
        <f aca="false">H1855*J1855</f>
        <v>0</v>
      </c>
    </row>
    <row r="1856" s="14" customFormat="true" ht="25.5" hidden="false" customHeight="true" outlineLevel="0" collapsed="false">
      <c r="B1856" s="18" t="s">
        <v>3742</v>
      </c>
      <c r="C1856" s="18" t="s">
        <v>3743</v>
      </c>
      <c r="D1856" s="18" t="s">
        <v>2507</v>
      </c>
      <c r="E1856" s="18" t="s">
        <v>3744</v>
      </c>
      <c r="F1856" s="18"/>
      <c r="G1856" s="18"/>
      <c r="H1856" s="18" t="n">
        <v>38.8</v>
      </c>
      <c r="I1856" s="18" t="s">
        <v>28</v>
      </c>
      <c r="J1856" s="18"/>
      <c r="K1856" s="18" t="n">
        <f aca="false">H1856*J1856</f>
        <v>0</v>
      </c>
    </row>
    <row r="1857" s="14" customFormat="true" ht="25.5" hidden="false" customHeight="true" outlineLevel="0" collapsed="false">
      <c r="B1857" s="18" t="s">
        <v>3745</v>
      </c>
      <c r="C1857" s="18" t="s">
        <v>3746</v>
      </c>
      <c r="D1857" s="18" t="s">
        <v>2507</v>
      </c>
      <c r="E1857" s="18" t="s">
        <v>2591</v>
      </c>
      <c r="F1857" s="18"/>
      <c r="G1857" s="18"/>
      <c r="H1857" s="18" t="n">
        <v>18.18</v>
      </c>
      <c r="I1857" s="18" t="s">
        <v>28</v>
      </c>
      <c r="J1857" s="18"/>
      <c r="K1857" s="18" t="n">
        <f aca="false">H1857*J1857</f>
        <v>0</v>
      </c>
    </row>
    <row r="1858" s="14" customFormat="true" ht="12.75" hidden="false" customHeight="true" outlineLevel="0" collapsed="false">
      <c r="B1858" s="18" t="s">
        <v>3747</v>
      </c>
      <c r="C1858" s="18" t="s">
        <v>3748</v>
      </c>
      <c r="D1858" s="18" t="s">
        <v>2507</v>
      </c>
      <c r="E1858" s="18" t="s">
        <v>3749</v>
      </c>
      <c r="F1858" s="18"/>
      <c r="G1858" s="18"/>
      <c r="H1858" s="18" t="n">
        <v>64.87</v>
      </c>
      <c r="I1858" s="18" t="s">
        <v>28</v>
      </c>
      <c r="J1858" s="18"/>
      <c r="K1858" s="18" t="n">
        <f aca="false">H1858*J1858</f>
        <v>0</v>
      </c>
    </row>
    <row r="1859" s="14" customFormat="true" ht="12.75" hidden="false" customHeight="true" outlineLevel="0" collapsed="false">
      <c r="B1859" s="18" t="s">
        <v>3750</v>
      </c>
      <c r="C1859" s="18" t="s">
        <v>3751</v>
      </c>
      <c r="D1859" s="18" t="s">
        <v>2507</v>
      </c>
      <c r="E1859" s="18" t="s">
        <v>185</v>
      </c>
      <c r="F1859" s="18"/>
      <c r="G1859" s="18"/>
      <c r="H1859" s="18" t="n">
        <v>14.29</v>
      </c>
      <c r="I1859" s="18" t="s">
        <v>28</v>
      </c>
      <c r="J1859" s="18"/>
      <c r="K1859" s="18" t="n">
        <f aca="false">H1859*J1859</f>
        <v>0</v>
      </c>
    </row>
    <row r="1860" s="14" customFormat="true" ht="12.75" hidden="false" customHeight="true" outlineLevel="0" collapsed="false">
      <c r="B1860" s="18" t="s">
        <v>3752</v>
      </c>
      <c r="C1860" s="18" t="s">
        <v>3753</v>
      </c>
      <c r="D1860" s="18" t="s">
        <v>2507</v>
      </c>
      <c r="E1860" s="18" t="s">
        <v>185</v>
      </c>
      <c r="F1860" s="18"/>
      <c r="G1860" s="18"/>
      <c r="H1860" s="18" t="n">
        <v>14.29</v>
      </c>
      <c r="I1860" s="18" t="s">
        <v>28</v>
      </c>
      <c r="J1860" s="18"/>
      <c r="K1860" s="18" t="n">
        <f aca="false">H1860*J1860</f>
        <v>0</v>
      </c>
    </row>
    <row r="1861" s="14" customFormat="true" ht="12.75" hidden="false" customHeight="true" outlineLevel="0" collapsed="false">
      <c r="B1861" s="18" t="s">
        <v>3754</v>
      </c>
      <c r="C1861" s="18" t="s">
        <v>3755</v>
      </c>
      <c r="D1861" s="18" t="s">
        <v>2507</v>
      </c>
      <c r="E1861" s="18" t="s">
        <v>80</v>
      </c>
      <c r="F1861" s="18"/>
      <c r="G1861" s="18"/>
      <c r="H1861" s="18" t="n">
        <v>14.29</v>
      </c>
      <c r="I1861" s="18" t="s">
        <v>28</v>
      </c>
      <c r="J1861" s="18"/>
      <c r="K1861" s="18" t="n">
        <f aca="false">H1861*J1861</f>
        <v>0</v>
      </c>
    </row>
    <row r="1862" s="14" customFormat="true" ht="12.75" hidden="false" customHeight="true" outlineLevel="0" collapsed="false">
      <c r="B1862" s="18" t="s">
        <v>3756</v>
      </c>
      <c r="C1862" s="18" t="s">
        <v>3757</v>
      </c>
      <c r="D1862" s="18" t="s">
        <v>2507</v>
      </c>
      <c r="E1862" s="18" t="s">
        <v>46</v>
      </c>
      <c r="F1862" s="18"/>
      <c r="G1862" s="18"/>
      <c r="H1862" s="18" t="n">
        <v>17.99</v>
      </c>
      <c r="I1862" s="18" t="s">
        <v>28</v>
      </c>
      <c r="J1862" s="18"/>
      <c r="K1862" s="18" t="n">
        <f aca="false">H1862*J1862</f>
        <v>0</v>
      </c>
    </row>
    <row r="1863" s="14" customFormat="true" ht="12.75" hidden="false" customHeight="true" outlineLevel="0" collapsed="false">
      <c r="B1863" s="18" t="s">
        <v>3758</v>
      </c>
      <c r="C1863" s="18" t="s">
        <v>3759</v>
      </c>
      <c r="D1863" s="18" t="s">
        <v>2507</v>
      </c>
      <c r="E1863" s="18" t="s">
        <v>2563</v>
      </c>
      <c r="F1863" s="18"/>
      <c r="G1863" s="18"/>
      <c r="H1863" s="18" t="n">
        <v>14.89</v>
      </c>
      <c r="I1863" s="18" t="s">
        <v>28</v>
      </c>
      <c r="J1863" s="18"/>
      <c r="K1863" s="18" t="n">
        <f aca="false">H1863*J1863</f>
        <v>0</v>
      </c>
    </row>
    <row r="1864" s="14" customFormat="true" ht="12.75" hidden="false" customHeight="true" outlineLevel="0" collapsed="false">
      <c r="B1864" s="18" t="s">
        <v>3760</v>
      </c>
      <c r="C1864" s="18" t="s">
        <v>3761</v>
      </c>
      <c r="D1864" s="18" t="s">
        <v>2507</v>
      </c>
      <c r="E1864" s="18" t="s">
        <v>33</v>
      </c>
      <c r="F1864" s="18"/>
      <c r="G1864" s="18"/>
      <c r="H1864" s="18" t="n">
        <v>14.29</v>
      </c>
      <c r="I1864" s="18" t="s">
        <v>28</v>
      </c>
      <c r="J1864" s="18"/>
      <c r="K1864" s="18" t="n">
        <f aca="false">H1864*J1864</f>
        <v>0</v>
      </c>
    </row>
    <row r="1865" s="14" customFormat="true" ht="12.75" hidden="false" customHeight="true" outlineLevel="0" collapsed="false">
      <c r="B1865" s="18" t="s">
        <v>3762</v>
      </c>
      <c r="C1865" s="18" t="s">
        <v>3763</v>
      </c>
      <c r="D1865" s="18" t="s">
        <v>2507</v>
      </c>
      <c r="E1865" s="18" t="s">
        <v>33</v>
      </c>
      <c r="F1865" s="18"/>
      <c r="G1865" s="18"/>
      <c r="H1865" s="18" t="n">
        <v>14.29</v>
      </c>
      <c r="I1865" s="18" t="s">
        <v>28</v>
      </c>
      <c r="J1865" s="18"/>
      <c r="K1865" s="18" t="n">
        <f aca="false">H1865*J1865</f>
        <v>0</v>
      </c>
    </row>
    <row r="1866" s="14" customFormat="true" ht="12.75" hidden="false" customHeight="true" outlineLevel="0" collapsed="false">
      <c r="B1866" s="18" t="s">
        <v>3764</v>
      </c>
      <c r="C1866" s="18" t="s">
        <v>3765</v>
      </c>
      <c r="D1866" s="18" t="s">
        <v>2507</v>
      </c>
      <c r="E1866" s="18" t="s">
        <v>185</v>
      </c>
      <c r="F1866" s="18"/>
      <c r="G1866" s="18"/>
      <c r="H1866" s="18" t="n">
        <v>18.14</v>
      </c>
      <c r="I1866" s="18" t="s">
        <v>28</v>
      </c>
      <c r="J1866" s="18"/>
      <c r="K1866" s="18" t="n">
        <f aca="false">H1866*J1866</f>
        <v>0</v>
      </c>
    </row>
    <row r="1867" s="14" customFormat="true" ht="12.75" hidden="false" customHeight="true" outlineLevel="0" collapsed="false">
      <c r="B1867" s="18" t="s">
        <v>3766</v>
      </c>
      <c r="C1867" s="18" t="s">
        <v>3767</v>
      </c>
      <c r="D1867" s="18" t="s">
        <v>2507</v>
      </c>
      <c r="E1867" s="18" t="s">
        <v>2657</v>
      </c>
      <c r="F1867" s="18"/>
      <c r="G1867" s="18"/>
      <c r="H1867" s="18" t="n">
        <v>16.93</v>
      </c>
      <c r="I1867" s="18" t="s">
        <v>28</v>
      </c>
      <c r="J1867" s="18"/>
      <c r="K1867" s="18" t="n">
        <f aca="false">H1867*J1867</f>
        <v>0</v>
      </c>
    </row>
    <row r="1868" s="14" customFormat="true" ht="12.75" hidden="false" customHeight="true" outlineLevel="0" collapsed="false">
      <c r="B1868" s="18" t="s">
        <v>3768</v>
      </c>
      <c r="C1868" s="18" t="s">
        <v>3769</v>
      </c>
      <c r="D1868" s="18" t="s">
        <v>2507</v>
      </c>
      <c r="E1868" s="18" t="s">
        <v>1152</v>
      </c>
      <c r="F1868" s="18"/>
      <c r="G1868" s="18"/>
      <c r="H1868" s="18" t="n">
        <v>14.29</v>
      </c>
      <c r="I1868" s="18" t="s">
        <v>28</v>
      </c>
      <c r="J1868" s="18"/>
      <c r="K1868" s="18" t="n">
        <f aca="false">H1868*J1868</f>
        <v>0</v>
      </c>
    </row>
    <row r="1869" s="14" customFormat="true" ht="12.75" hidden="false" customHeight="true" outlineLevel="0" collapsed="false">
      <c r="B1869" s="18" t="s">
        <v>3770</v>
      </c>
      <c r="C1869" s="18" t="s">
        <v>3771</v>
      </c>
      <c r="D1869" s="18" t="s">
        <v>2507</v>
      </c>
      <c r="E1869" s="18" t="s">
        <v>487</v>
      </c>
      <c r="F1869" s="18"/>
      <c r="G1869" s="18"/>
      <c r="H1869" s="18" t="n">
        <v>14.89</v>
      </c>
      <c r="I1869" s="18" t="s">
        <v>28</v>
      </c>
      <c r="J1869" s="18"/>
      <c r="K1869" s="18" t="n">
        <f aca="false">H1869*J1869</f>
        <v>0</v>
      </c>
    </row>
    <row r="1870" s="14" customFormat="true" ht="12.75" hidden="false" customHeight="true" outlineLevel="0" collapsed="false">
      <c r="B1870" s="18" t="s">
        <v>3772</v>
      </c>
      <c r="C1870" s="18" t="s">
        <v>3773</v>
      </c>
      <c r="D1870" s="18" t="s">
        <v>2507</v>
      </c>
      <c r="E1870" s="18" t="s">
        <v>1152</v>
      </c>
      <c r="F1870" s="18"/>
      <c r="G1870" s="18"/>
      <c r="H1870" s="18" t="n">
        <v>14.99</v>
      </c>
      <c r="I1870" s="18" t="s">
        <v>28</v>
      </c>
      <c r="J1870" s="18"/>
      <c r="K1870" s="18" t="n">
        <f aca="false">H1870*J1870</f>
        <v>0</v>
      </c>
    </row>
    <row r="1871" s="14" customFormat="true" ht="12.75" hidden="false" customHeight="true" outlineLevel="0" collapsed="false">
      <c r="B1871" s="18" t="s">
        <v>3774</v>
      </c>
      <c r="C1871" s="18" t="s">
        <v>3775</v>
      </c>
      <c r="D1871" s="18" t="s">
        <v>2507</v>
      </c>
      <c r="E1871" s="18" t="s">
        <v>309</v>
      </c>
      <c r="F1871" s="18"/>
      <c r="G1871" s="18"/>
      <c r="H1871" s="18" t="n">
        <v>11.99</v>
      </c>
      <c r="I1871" s="18" t="s">
        <v>28</v>
      </c>
      <c r="J1871" s="18"/>
      <c r="K1871" s="18" t="n">
        <f aca="false">H1871*J1871</f>
        <v>0</v>
      </c>
    </row>
    <row r="1872" s="14" customFormat="true" ht="12.75" hidden="false" customHeight="true" outlineLevel="0" collapsed="false">
      <c r="B1872" s="18" t="s">
        <v>3776</v>
      </c>
      <c r="C1872" s="18" t="s">
        <v>3777</v>
      </c>
      <c r="D1872" s="18" t="s">
        <v>2507</v>
      </c>
      <c r="E1872" s="18" t="s">
        <v>3778</v>
      </c>
      <c r="F1872" s="18"/>
      <c r="G1872" s="18"/>
      <c r="H1872" s="18" t="n">
        <v>18.66</v>
      </c>
      <c r="I1872" s="18" t="s">
        <v>28</v>
      </c>
      <c r="J1872" s="18"/>
      <c r="K1872" s="18" t="n">
        <f aca="false">H1872*J1872</f>
        <v>0</v>
      </c>
    </row>
    <row r="1873" s="14" customFormat="true" ht="12.75" hidden="false" customHeight="true" outlineLevel="0" collapsed="false">
      <c r="B1873" s="18" t="s">
        <v>3779</v>
      </c>
      <c r="C1873" s="18" t="s">
        <v>3780</v>
      </c>
      <c r="D1873" s="18" t="s">
        <v>2507</v>
      </c>
      <c r="E1873" s="18" t="s">
        <v>582</v>
      </c>
      <c r="F1873" s="18"/>
      <c r="G1873" s="18"/>
      <c r="H1873" s="18" t="n">
        <v>16.93</v>
      </c>
      <c r="I1873" s="18" t="s">
        <v>28</v>
      </c>
      <c r="J1873" s="18"/>
      <c r="K1873" s="18" t="n">
        <f aca="false">H1873*J1873</f>
        <v>0</v>
      </c>
    </row>
    <row r="1874" s="14" customFormat="true" ht="12.75" hidden="false" customHeight="true" outlineLevel="0" collapsed="false">
      <c r="B1874" s="18" t="s">
        <v>3781</v>
      </c>
      <c r="C1874" s="18" t="s">
        <v>3782</v>
      </c>
      <c r="D1874" s="18" t="s">
        <v>2507</v>
      </c>
      <c r="E1874" s="18" t="s">
        <v>309</v>
      </c>
      <c r="F1874" s="18"/>
      <c r="G1874" s="18"/>
      <c r="H1874" s="18" t="n">
        <v>18.69</v>
      </c>
      <c r="I1874" s="18" t="s">
        <v>28</v>
      </c>
      <c r="J1874" s="18"/>
      <c r="K1874" s="18" t="n">
        <f aca="false">H1874*J1874</f>
        <v>0</v>
      </c>
    </row>
    <row r="1875" s="14" customFormat="true" ht="12.75" hidden="false" customHeight="true" outlineLevel="0" collapsed="false">
      <c r="B1875" s="18" t="s">
        <v>3783</v>
      </c>
      <c r="C1875" s="18" t="s">
        <v>3784</v>
      </c>
      <c r="D1875" s="18" t="s">
        <v>2507</v>
      </c>
      <c r="E1875" s="18" t="s">
        <v>185</v>
      </c>
      <c r="F1875" s="18"/>
      <c r="G1875" s="18"/>
      <c r="H1875" s="18" t="n">
        <v>14.84</v>
      </c>
      <c r="I1875" s="18" t="s">
        <v>28</v>
      </c>
      <c r="J1875" s="18"/>
      <c r="K1875" s="18" t="n">
        <f aca="false">H1875*J1875</f>
        <v>0</v>
      </c>
    </row>
    <row r="1876" s="14" customFormat="true" ht="12.75" hidden="false" customHeight="true" outlineLevel="0" collapsed="false">
      <c r="B1876" s="18" t="s">
        <v>3785</v>
      </c>
      <c r="C1876" s="18" t="s">
        <v>3786</v>
      </c>
      <c r="D1876" s="18" t="s">
        <v>2507</v>
      </c>
      <c r="E1876" s="18" t="s">
        <v>27</v>
      </c>
      <c r="F1876" s="18"/>
      <c r="G1876" s="18"/>
      <c r="H1876" s="18" t="n">
        <v>14.29</v>
      </c>
      <c r="I1876" s="18" t="s">
        <v>28</v>
      </c>
      <c r="J1876" s="18"/>
      <c r="K1876" s="18" t="n">
        <f aca="false">H1876*J1876</f>
        <v>0</v>
      </c>
    </row>
    <row r="1877" s="14" customFormat="true" ht="12.75" hidden="false" customHeight="true" outlineLevel="0" collapsed="false">
      <c r="B1877" s="18" t="s">
        <v>3787</v>
      </c>
      <c r="C1877" s="18" t="s">
        <v>3788</v>
      </c>
      <c r="D1877" s="18" t="s">
        <v>2507</v>
      </c>
      <c r="E1877" s="18" t="s">
        <v>27</v>
      </c>
      <c r="F1877" s="18"/>
      <c r="G1877" s="18"/>
      <c r="H1877" s="18" t="n">
        <v>15.39</v>
      </c>
      <c r="I1877" s="18" t="s">
        <v>28</v>
      </c>
      <c r="J1877" s="18"/>
      <c r="K1877" s="18" t="n">
        <f aca="false">H1877*J1877</f>
        <v>0</v>
      </c>
    </row>
    <row r="1878" s="14" customFormat="true" ht="12.75" hidden="false" customHeight="true" outlineLevel="0" collapsed="false">
      <c r="B1878" s="15"/>
      <c r="C1878" s="16" t="s">
        <v>3789</v>
      </c>
      <c r="D1878" s="15"/>
      <c r="E1878" s="15"/>
      <c r="F1878" s="15"/>
      <c r="G1878" s="15"/>
      <c r="H1878" s="15"/>
      <c r="I1878" s="17"/>
      <c r="J1878" s="15"/>
      <c r="K1878" s="15"/>
    </row>
    <row r="1879" s="14" customFormat="true" ht="12.75" hidden="false" customHeight="true" outlineLevel="0" collapsed="false">
      <c r="B1879" s="18" t="s">
        <v>3790</v>
      </c>
      <c r="C1879" s="18" t="s">
        <v>3791</v>
      </c>
      <c r="D1879" s="18" t="s">
        <v>2507</v>
      </c>
      <c r="E1879" s="18" t="s">
        <v>487</v>
      </c>
      <c r="F1879" s="18"/>
      <c r="G1879" s="18" t="s">
        <v>405</v>
      </c>
      <c r="H1879" s="18" t="n">
        <v>14.29</v>
      </c>
      <c r="I1879" s="18" t="s">
        <v>28</v>
      </c>
      <c r="J1879" s="18"/>
      <c r="K1879" s="18" t="n">
        <f aca="false">H1879*J1879</f>
        <v>0</v>
      </c>
    </row>
    <row r="1880" s="14" customFormat="true" ht="12.75" hidden="false" customHeight="true" outlineLevel="0" collapsed="false">
      <c r="B1880" s="18" t="s">
        <v>3792</v>
      </c>
      <c r="C1880" s="18" t="s">
        <v>3793</v>
      </c>
      <c r="D1880" s="18" t="s">
        <v>2507</v>
      </c>
      <c r="E1880" s="18" t="s">
        <v>395</v>
      </c>
      <c r="F1880" s="18"/>
      <c r="G1880" s="18"/>
      <c r="H1880" s="18" t="n">
        <v>58.18</v>
      </c>
      <c r="I1880" s="18" t="s">
        <v>28</v>
      </c>
      <c r="J1880" s="18"/>
      <c r="K1880" s="18" t="n">
        <f aca="false">H1880*J1880</f>
        <v>0</v>
      </c>
    </row>
    <row r="1881" s="14" customFormat="true" ht="12.75" hidden="false" customHeight="true" outlineLevel="0" collapsed="false">
      <c r="B1881" s="18" t="s">
        <v>3794</v>
      </c>
      <c r="C1881" s="18" t="s">
        <v>3795</v>
      </c>
      <c r="D1881" s="18" t="s">
        <v>2507</v>
      </c>
      <c r="E1881" s="18" t="s">
        <v>3205</v>
      </c>
      <c r="F1881" s="18"/>
      <c r="G1881" s="18"/>
      <c r="H1881" s="18" t="n">
        <v>14.29</v>
      </c>
      <c r="I1881" s="18" t="s">
        <v>28</v>
      </c>
      <c r="J1881" s="18"/>
      <c r="K1881" s="18" t="n">
        <f aca="false">H1881*J1881</f>
        <v>0</v>
      </c>
    </row>
    <row r="1882" s="14" customFormat="true" ht="12.75" hidden="false" customHeight="true" outlineLevel="0" collapsed="false">
      <c r="B1882" s="18" t="s">
        <v>3796</v>
      </c>
      <c r="C1882" s="18" t="s">
        <v>3797</v>
      </c>
      <c r="D1882" s="18" t="s">
        <v>2507</v>
      </c>
      <c r="E1882" s="18" t="s">
        <v>49</v>
      </c>
      <c r="F1882" s="18"/>
      <c r="G1882" s="18" t="s">
        <v>93</v>
      </c>
      <c r="H1882" s="18" t="n">
        <v>113.84</v>
      </c>
      <c r="I1882" s="18" t="s">
        <v>28</v>
      </c>
      <c r="J1882" s="18"/>
      <c r="K1882" s="18" t="n">
        <f aca="false">H1882*J1882</f>
        <v>0</v>
      </c>
    </row>
    <row r="1883" s="14" customFormat="true" ht="12.75" hidden="false" customHeight="true" outlineLevel="0" collapsed="false">
      <c r="B1883" s="18" t="s">
        <v>3798</v>
      </c>
      <c r="C1883" s="18" t="s">
        <v>3799</v>
      </c>
      <c r="D1883" s="18" t="s">
        <v>2507</v>
      </c>
      <c r="E1883" s="18" t="s">
        <v>33</v>
      </c>
      <c r="F1883" s="18"/>
      <c r="G1883" s="18"/>
      <c r="H1883" s="18" t="n">
        <v>14.54</v>
      </c>
      <c r="I1883" s="18" t="s">
        <v>28</v>
      </c>
      <c r="J1883" s="18"/>
      <c r="K1883" s="18" t="n">
        <f aca="false">H1883*J1883</f>
        <v>0</v>
      </c>
    </row>
    <row r="1884" s="14" customFormat="true" ht="12.75" hidden="false" customHeight="true" outlineLevel="0" collapsed="false">
      <c r="B1884" s="18" t="s">
        <v>3800</v>
      </c>
      <c r="C1884" s="18" t="s">
        <v>3801</v>
      </c>
      <c r="D1884" s="18" t="s">
        <v>2507</v>
      </c>
      <c r="E1884" s="18" t="s">
        <v>80</v>
      </c>
      <c r="F1884" s="18"/>
      <c r="G1884" s="18" t="s">
        <v>254</v>
      </c>
      <c r="H1884" s="18" t="n">
        <v>14.89</v>
      </c>
      <c r="I1884" s="18" t="s">
        <v>28</v>
      </c>
      <c r="J1884" s="18"/>
      <c r="K1884" s="18" t="n">
        <f aca="false">H1884*J1884</f>
        <v>0</v>
      </c>
    </row>
    <row r="1885" s="14" customFormat="true" ht="12.75" hidden="false" customHeight="true" outlineLevel="0" collapsed="false">
      <c r="B1885" s="18" t="s">
        <v>3802</v>
      </c>
      <c r="C1885" s="18" t="s">
        <v>3803</v>
      </c>
      <c r="D1885" s="18" t="s">
        <v>2507</v>
      </c>
      <c r="E1885" s="18" t="s">
        <v>33</v>
      </c>
      <c r="F1885" s="18"/>
      <c r="G1885" s="18" t="s">
        <v>98</v>
      </c>
      <c r="H1885" s="18" t="n">
        <v>13.16</v>
      </c>
      <c r="I1885" s="18" t="s">
        <v>28</v>
      </c>
      <c r="J1885" s="18"/>
      <c r="K1885" s="18" t="n">
        <f aca="false">H1885*J1885</f>
        <v>0</v>
      </c>
    </row>
    <row r="1886" s="14" customFormat="true" ht="12.75" hidden="false" customHeight="true" outlineLevel="0" collapsed="false">
      <c r="B1886" s="18" t="s">
        <v>3804</v>
      </c>
      <c r="C1886" s="18" t="s">
        <v>3805</v>
      </c>
      <c r="D1886" s="18" t="s">
        <v>2507</v>
      </c>
      <c r="E1886" s="18" t="s">
        <v>1201</v>
      </c>
      <c r="F1886" s="18"/>
      <c r="G1886" s="18"/>
      <c r="H1886" s="18" t="n">
        <v>69.99</v>
      </c>
      <c r="I1886" s="18" t="s">
        <v>28</v>
      </c>
      <c r="J1886" s="18"/>
      <c r="K1886" s="18" t="n">
        <f aca="false">H1886*J1886</f>
        <v>0</v>
      </c>
    </row>
    <row r="1887" s="14" customFormat="true" ht="12.75" hidden="false" customHeight="true" outlineLevel="0" collapsed="false">
      <c r="B1887" s="18" t="s">
        <v>3806</v>
      </c>
      <c r="C1887" s="18" t="s">
        <v>3807</v>
      </c>
      <c r="D1887" s="18" t="s">
        <v>2507</v>
      </c>
      <c r="E1887" s="18" t="s">
        <v>1201</v>
      </c>
      <c r="F1887" s="18"/>
      <c r="G1887" s="18"/>
      <c r="H1887" s="18" t="n">
        <v>42.99</v>
      </c>
      <c r="I1887" s="18" t="s">
        <v>28</v>
      </c>
      <c r="J1887" s="18"/>
      <c r="K1887" s="18" t="n">
        <f aca="false">H1887*J1887</f>
        <v>0</v>
      </c>
    </row>
    <row r="1888" s="14" customFormat="true" ht="12.75" hidden="false" customHeight="true" outlineLevel="0" collapsed="false">
      <c r="B1888" s="18" t="s">
        <v>3808</v>
      </c>
      <c r="C1888" s="18" t="s">
        <v>3809</v>
      </c>
      <c r="D1888" s="18" t="s">
        <v>2507</v>
      </c>
      <c r="E1888" s="18" t="s">
        <v>27</v>
      </c>
      <c r="F1888" s="18"/>
      <c r="G1888" s="18" t="s">
        <v>98</v>
      </c>
      <c r="H1888" s="18" t="n">
        <v>14.29</v>
      </c>
      <c r="I1888" s="18" t="s">
        <v>28</v>
      </c>
      <c r="J1888" s="18"/>
      <c r="K1888" s="18" t="n">
        <f aca="false">H1888*J1888</f>
        <v>0</v>
      </c>
    </row>
    <row r="1889" s="14" customFormat="true" ht="12.75" hidden="false" customHeight="true" outlineLevel="0" collapsed="false">
      <c r="B1889" s="18" t="s">
        <v>3810</v>
      </c>
      <c r="C1889" s="18" t="s">
        <v>3811</v>
      </c>
      <c r="D1889" s="18" t="s">
        <v>2507</v>
      </c>
      <c r="E1889" s="18" t="s">
        <v>213</v>
      </c>
      <c r="F1889" s="18"/>
      <c r="G1889" s="18"/>
      <c r="H1889" s="18" t="n">
        <v>105.99</v>
      </c>
      <c r="I1889" s="18" t="s">
        <v>28</v>
      </c>
      <c r="J1889" s="18"/>
      <c r="K1889" s="18" t="n">
        <f aca="false">H1889*J1889</f>
        <v>0</v>
      </c>
    </row>
    <row r="1890" s="14" customFormat="true" ht="12.75" hidden="false" customHeight="true" outlineLevel="0" collapsed="false">
      <c r="B1890" s="18" t="s">
        <v>3812</v>
      </c>
      <c r="C1890" s="18" t="s">
        <v>3813</v>
      </c>
      <c r="D1890" s="18" t="s">
        <v>2507</v>
      </c>
      <c r="E1890" s="18" t="s">
        <v>46</v>
      </c>
      <c r="F1890" s="18"/>
      <c r="G1890" s="18"/>
      <c r="H1890" s="18" t="n">
        <v>18.78</v>
      </c>
      <c r="I1890" s="18" t="s">
        <v>28</v>
      </c>
      <c r="J1890" s="18"/>
      <c r="K1890" s="18" t="n">
        <f aca="false">H1890*J1890</f>
        <v>0</v>
      </c>
    </row>
    <row r="1891" s="14" customFormat="true" ht="12.75" hidden="false" customHeight="true" outlineLevel="0" collapsed="false">
      <c r="B1891" s="18" t="s">
        <v>3814</v>
      </c>
      <c r="C1891" s="18" t="s">
        <v>3815</v>
      </c>
      <c r="D1891" s="18" t="s">
        <v>2507</v>
      </c>
      <c r="E1891" s="18" t="s">
        <v>33</v>
      </c>
      <c r="F1891" s="18"/>
      <c r="G1891" s="18"/>
      <c r="H1891" s="18" t="n">
        <v>35.41</v>
      </c>
      <c r="I1891" s="18" t="s">
        <v>28</v>
      </c>
      <c r="J1891" s="18"/>
      <c r="K1891" s="18" t="n">
        <f aca="false">H1891*J1891</f>
        <v>0</v>
      </c>
    </row>
    <row r="1892" s="14" customFormat="true" ht="12.75" hidden="false" customHeight="true" outlineLevel="0" collapsed="false">
      <c r="B1892" s="18" t="s">
        <v>3816</v>
      </c>
      <c r="C1892" s="18" t="s">
        <v>3817</v>
      </c>
      <c r="D1892" s="18" t="s">
        <v>2507</v>
      </c>
      <c r="E1892" s="18" t="s">
        <v>46</v>
      </c>
      <c r="F1892" s="18"/>
      <c r="G1892" s="18"/>
      <c r="H1892" s="18" t="n">
        <v>14.29</v>
      </c>
      <c r="I1892" s="18" t="s">
        <v>28</v>
      </c>
      <c r="J1892" s="18"/>
      <c r="K1892" s="18" t="n">
        <f aca="false">H1892*J1892</f>
        <v>0</v>
      </c>
    </row>
    <row r="1893" s="14" customFormat="true" ht="12.75" hidden="false" customHeight="true" outlineLevel="0" collapsed="false">
      <c r="B1893" s="18" t="s">
        <v>3818</v>
      </c>
      <c r="C1893" s="18" t="s">
        <v>3819</v>
      </c>
      <c r="D1893" s="18" t="s">
        <v>2507</v>
      </c>
      <c r="E1893" s="18" t="s">
        <v>2704</v>
      </c>
      <c r="F1893" s="18"/>
      <c r="G1893" s="18"/>
      <c r="H1893" s="18" t="n">
        <v>14.29</v>
      </c>
      <c r="I1893" s="18" t="s">
        <v>28</v>
      </c>
      <c r="J1893" s="18"/>
      <c r="K1893" s="18" t="n">
        <f aca="false">H1893*J1893</f>
        <v>0</v>
      </c>
    </row>
    <row r="1894" s="14" customFormat="true" ht="12.75" hidden="false" customHeight="true" outlineLevel="0" collapsed="false">
      <c r="B1894" s="18" t="s">
        <v>3820</v>
      </c>
      <c r="C1894" s="18" t="s">
        <v>3821</v>
      </c>
      <c r="D1894" s="18" t="s">
        <v>2507</v>
      </c>
      <c r="E1894" s="18" t="s">
        <v>46</v>
      </c>
      <c r="F1894" s="18"/>
      <c r="G1894" s="18" t="s">
        <v>405</v>
      </c>
      <c r="H1894" s="18" t="n">
        <v>14.29</v>
      </c>
      <c r="I1894" s="18" t="s">
        <v>28</v>
      </c>
      <c r="J1894" s="18"/>
      <c r="K1894" s="18" t="n">
        <f aca="false">H1894*J1894</f>
        <v>0</v>
      </c>
    </row>
    <row r="1895" s="14" customFormat="true" ht="12.75" hidden="false" customHeight="true" outlineLevel="0" collapsed="false">
      <c r="B1895" s="18" t="s">
        <v>3822</v>
      </c>
      <c r="C1895" s="18" t="s">
        <v>3823</v>
      </c>
      <c r="D1895" s="18" t="s">
        <v>2507</v>
      </c>
      <c r="E1895" s="18" t="s">
        <v>33</v>
      </c>
      <c r="F1895" s="18"/>
      <c r="G1895" s="18"/>
      <c r="H1895" s="18" t="n">
        <v>22</v>
      </c>
      <c r="I1895" s="18" t="s">
        <v>28</v>
      </c>
      <c r="J1895" s="18"/>
      <c r="K1895" s="18" t="n">
        <f aca="false">H1895*J1895</f>
        <v>0</v>
      </c>
    </row>
    <row r="1896" s="14" customFormat="true" ht="12.75" hidden="false" customHeight="true" outlineLevel="0" collapsed="false">
      <c r="B1896" s="18" t="s">
        <v>3824</v>
      </c>
      <c r="C1896" s="18" t="s">
        <v>3825</v>
      </c>
      <c r="D1896" s="18" t="s">
        <v>2507</v>
      </c>
      <c r="E1896" s="18" t="s">
        <v>46</v>
      </c>
      <c r="F1896" s="18"/>
      <c r="G1896" s="18"/>
      <c r="H1896" s="18" t="n">
        <v>18.18</v>
      </c>
      <c r="I1896" s="18" t="s">
        <v>28</v>
      </c>
      <c r="J1896" s="18"/>
      <c r="K1896" s="18" t="n">
        <f aca="false">H1896*J1896</f>
        <v>0</v>
      </c>
    </row>
    <row r="1897" s="14" customFormat="true" ht="12.75" hidden="false" customHeight="true" outlineLevel="0" collapsed="false">
      <c r="B1897" s="18" t="s">
        <v>3826</v>
      </c>
      <c r="C1897" s="18" t="s">
        <v>3827</v>
      </c>
      <c r="D1897" s="18" t="s">
        <v>2507</v>
      </c>
      <c r="E1897" s="18" t="s">
        <v>3828</v>
      </c>
      <c r="F1897" s="18"/>
      <c r="G1897" s="18"/>
      <c r="H1897" s="18" t="n">
        <v>14.29</v>
      </c>
      <c r="I1897" s="18" t="s">
        <v>28</v>
      </c>
      <c r="J1897" s="18"/>
      <c r="K1897" s="18" t="n">
        <f aca="false">H1897*J1897</f>
        <v>0</v>
      </c>
    </row>
    <row r="1898" s="14" customFormat="true" ht="12.75" hidden="false" customHeight="true" outlineLevel="0" collapsed="false">
      <c r="B1898" s="18" t="s">
        <v>3829</v>
      </c>
      <c r="C1898" s="18" t="s">
        <v>3830</v>
      </c>
      <c r="D1898" s="18" t="s">
        <v>2507</v>
      </c>
      <c r="E1898" s="18" t="s">
        <v>3831</v>
      </c>
      <c r="F1898" s="18"/>
      <c r="G1898" s="18"/>
      <c r="H1898" s="18" t="n">
        <v>14.29</v>
      </c>
      <c r="I1898" s="18" t="s">
        <v>28</v>
      </c>
      <c r="J1898" s="18"/>
      <c r="K1898" s="18" t="n">
        <f aca="false">H1898*J1898</f>
        <v>0</v>
      </c>
    </row>
    <row r="1899" s="14" customFormat="true" ht="12.75" hidden="false" customHeight="true" outlineLevel="0" collapsed="false">
      <c r="B1899" s="18" t="s">
        <v>3832</v>
      </c>
      <c r="C1899" s="18" t="s">
        <v>3833</v>
      </c>
      <c r="D1899" s="18" t="s">
        <v>2507</v>
      </c>
      <c r="E1899" s="18" t="s">
        <v>185</v>
      </c>
      <c r="F1899" s="18"/>
      <c r="G1899" s="18"/>
      <c r="H1899" s="18" t="n">
        <v>18.99</v>
      </c>
      <c r="I1899" s="18" t="s">
        <v>28</v>
      </c>
      <c r="J1899" s="18"/>
      <c r="K1899" s="18" t="n">
        <f aca="false">H1899*J1899</f>
        <v>0</v>
      </c>
    </row>
    <row r="1900" s="14" customFormat="true" ht="12.75" hidden="false" customHeight="true" outlineLevel="0" collapsed="false">
      <c r="B1900" s="18" t="s">
        <v>3834</v>
      </c>
      <c r="C1900" s="18" t="s">
        <v>3835</v>
      </c>
      <c r="D1900" s="18" t="s">
        <v>2507</v>
      </c>
      <c r="E1900" s="18" t="s">
        <v>2704</v>
      </c>
      <c r="F1900" s="18"/>
      <c r="G1900" s="18"/>
      <c r="H1900" s="18" t="n">
        <v>14.89</v>
      </c>
      <c r="I1900" s="18" t="s">
        <v>28</v>
      </c>
      <c r="J1900" s="18"/>
      <c r="K1900" s="18" t="n">
        <f aca="false">H1900*J1900</f>
        <v>0</v>
      </c>
    </row>
    <row r="1901" s="14" customFormat="true" ht="12.75" hidden="false" customHeight="true" outlineLevel="0" collapsed="false">
      <c r="B1901" s="18" t="s">
        <v>3836</v>
      </c>
      <c r="C1901" s="18" t="s">
        <v>3837</v>
      </c>
      <c r="D1901" s="18" t="s">
        <v>2507</v>
      </c>
      <c r="E1901" s="18" t="s">
        <v>2704</v>
      </c>
      <c r="F1901" s="18"/>
      <c r="G1901" s="18" t="s">
        <v>405</v>
      </c>
      <c r="H1901" s="18" t="n">
        <v>35.19</v>
      </c>
      <c r="I1901" s="18" t="s">
        <v>28</v>
      </c>
      <c r="J1901" s="18"/>
      <c r="K1901" s="18" t="n">
        <f aca="false">H1901*J1901</f>
        <v>0</v>
      </c>
    </row>
    <row r="1902" s="14" customFormat="true" ht="12.75" hidden="false" customHeight="true" outlineLevel="0" collapsed="false">
      <c r="B1902" s="18" t="s">
        <v>3838</v>
      </c>
      <c r="C1902" s="18" t="s">
        <v>3839</v>
      </c>
      <c r="D1902" s="18" t="s">
        <v>2507</v>
      </c>
      <c r="E1902" s="18" t="s">
        <v>27</v>
      </c>
      <c r="F1902" s="18"/>
      <c r="G1902" s="18"/>
      <c r="H1902" s="18" t="n">
        <v>18.99</v>
      </c>
      <c r="I1902" s="18" t="s">
        <v>28</v>
      </c>
      <c r="J1902" s="18"/>
      <c r="K1902" s="18" t="n">
        <f aca="false">H1902*J1902</f>
        <v>0</v>
      </c>
    </row>
    <row r="1903" s="14" customFormat="true" ht="12.75" hidden="false" customHeight="true" outlineLevel="0" collapsed="false">
      <c r="B1903" s="18" t="s">
        <v>3840</v>
      </c>
      <c r="C1903" s="18" t="s">
        <v>3841</v>
      </c>
      <c r="D1903" s="18" t="s">
        <v>2507</v>
      </c>
      <c r="E1903" s="18" t="s">
        <v>27</v>
      </c>
      <c r="F1903" s="18"/>
      <c r="G1903" s="18"/>
      <c r="H1903" s="18" t="n">
        <v>20.89</v>
      </c>
      <c r="I1903" s="18" t="s">
        <v>28</v>
      </c>
      <c r="J1903" s="18"/>
      <c r="K1903" s="18" t="n">
        <f aca="false">H1903*J1903</f>
        <v>0</v>
      </c>
    </row>
    <row r="1904" s="14" customFormat="true" ht="12.75" hidden="false" customHeight="true" outlineLevel="0" collapsed="false">
      <c r="B1904" s="18" t="s">
        <v>3842</v>
      </c>
      <c r="C1904" s="18" t="s">
        <v>3843</v>
      </c>
      <c r="D1904" s="18" t="s">
        <v>2507</v>
      </c>
      <c r="E1904" s="18" t="s">
        <v>33</v>
      </c>
      <c r="F1904" s="18"/>
      <c r="G1904" s="18"/>
      <c r="H1904" s="18" t="n">
        <v>19.39</v>
      </c>
      <c r="I1904" s="18" t="s">
        <v>28</v>
      </c>
      <c r="J1904" s="18"/>
      <c r="K1904" s="18" t="n">
        <f aca="false">H1904*J1904</f>
        <v>0</v>
      </c>
    </row>
    <row r="1905" s="14" customFormat="true" ht="12.75" hidden="false" customHeight="true" outlineLevel="0" collapsed="false">
      <c r="B1905" s="18" t="s">
        <v>3844</v>
      </c>
      <c r="C1905" s="18" t="s">
        <v>3845</v>
      </c>
      <c r="D1905" s="18" t="s">
        <v>2507</v>
      </c>
      <c r="E1905" s="18" t="s">
        <v>33</v>
      </c>
      <c r="F1905" s="18"/>
      <c r="G1905" s="18"/>
      <c r="H1905" s="18" t="n">
        <v>32.99</v>
      </c>
      <c r="I1905" s="18" t="s">
        <v>28</v>
      </c>
      <c r="J1905" s="18"/>
      <c r="K1905" s="18" t="n">
        <f aca="false">H1905*J1905</f>
        <v>0</v>
      </c>
    </row>
    <row r="1906" s="14" customFormat="true" ht="12.75" hidden="false" customHeight="true" outlineLevel="0" collapsed="false">
      <c r="B1906" s="18" t="s">
        <v>3846</v>
      </c>
      <c r="C1906" s="18" t="s">
        <v>3847</v>
      </c>
      <c r="D1906" s="18" t="s">
        <v>2507</v>
      </c>
      <c r="E1906" s="18" t="s">
        <v>33</v>
      </c>
      <c r="F1906" s="18"/>
      <c r="G1906" s="18"/>
      <c r="H1906" s="18" t="n">
        <v>22</v>
      </c>
      <c r="I1906" s="18" t="s">
        <v>28</v>
      </c>
      <c r="J1906" s="18"/>
      <c r="K1906" s="18" t="n">
        <f aca="false">H1906*J1906</f>
        <v>0</v>
      </c>
    </row>
    <row r="1907" s="14" customFormat="true" ht="12.75" hidden="false" customHeight="true" outlineLevel="0" collapsed="false">
      <c r="B1907" s="18" t="s">
        <v>3848</v>
      </c>
      <c r="C1907" s="18" t="s">
        <v>3849</v>
      </c>
      <c r="D1907" s="18" t="s">
        <v>2507</v>
      </c>
      <c r="E1907" s="18" t="s">
        <v>33</v>
      </c>
      <c r="F1907" s="18"/>
      <c r="G1907" s="18"/>
      <c r="H1907" s="18" t="n">
        <v>21.99</v>
      </c>
      <c r="I1907" s="18" t="s">
        <v>28</v>
      </c>
      <c r="J1907" s="18"/>
      <c r="K1907" s="18" t="n">
        <f aca="false">H1907*J1907</f>
        <v>0</v>
      </c>
    </row>
    <row r="1908" s="14" customFormat="true" ht="12.75" hidden="false" customHeight="true" outlineLevel="0" collapsed="false">
      <c r="B1908" s="18" t="s">
        <v>3850</v>
      </c>
      <c r="C1908" s="18" t="s">
        <v>3851</v>
      </c>
      <c r="D1908" s="18" t="s">
        <v>2507</v>
      </c>
      <c r="E1908" s="18" t="s">
        <v>46</v>
      </c>
      <c r="F1908" s="18"/>
      <c r="G1908" s="18"/>
      <c r="H1908" s="18" t="n">
        <v>17.59</v>
      </c>
      <c r="I1908" s="18" t="s">
        <v>28</v>
      </c>
      <c r="J1908" s="18"/>
      <c r="K1908" s="18" t="n">
        <f aca="false">H1908*J1908</f>
        <v>0</v>
      </c>
    </row>
    <row r="1909" s="14" customFormat="true" ht="12.75" hidden="false" customHeight="true" outlineLevel="0" collapsed="false">
      <c r="B1909" s="18" t="s">
        <v>3852</v>
      </c>
      <c r="C1909" s="18" t="s">
        <v>3853</v>
      </c>
      <c r="D1909" s="18" t="s">
        <v>2507</v>
      </c>
      <c r="E1909" s="18" t="s">
        <v>46</v>
      </c>
      <c r="F1909" s="18"/>
      <c r="G1909" s="18"/>
      <c r="H1909" s="18" t="n">
        <v>18.18</v>
      </c>
      <c r="I1909" s="18" t="s">
        <v>28</v>
      </c>
      <c r="J1909" s="18"/>
      <c r="K1909" s="18" t="n">
        <f aca="false">H1909*J1909</f>
        <v>0</v>
      </c>
    </row>
    <row r="1910" s="14" customFormat="true" ht="12.75" hidden="false" customHeight="true" outlineLevel="0" collapsed="false">
      <c r="B1910" s="18" t="s">
        <v>3854</v>
      </c>
      <c r="C1910" s="18" t="s">
        <v>3855</v>
      </c>
      <c r="D1910" s="18" t="s">
        <v>2507</v>
      </c>
      <c r="E1910" s="18" t="s">
        <v>46</v>
      </c>
      <c r="F1910" s="18"/>
      <c r="G1910" s="18"/>
      <c r="H1910" s="18" t="n">
        <v>18.07</v>
      </c>
      <c r="I1910" s="18" t="s">
        <v>28</v>
      </c>
      <c r="J1910" s="18"/>
      <c r="K1910" s="18" t="n">
        <f aca="false">H1910*J1910</f>
        <v>0</v>
      </c>
    </row>
    <row r="1911" s="14" customFormat="true" ht="12.75" hidden="false" customHeight="true" outlineLevel="0" collapsed="false">
      <c r="B1911" s="18" t="s">
        <v>3856</v>
      </c>
      <c r="C1911" s="18" t="s">
        <v>3857</v>
      </c>
      <c r="D1911" s="18" t="s">
        <v>2507</v>
      </c>
      <c r="E1911" s="18" t="s">
        <v>27</v>
      </c>
      <c r="F1911" s="18"/>
      <c r="G1911" s="18" t="s">
        <v>405</v>
      </c>
      <c r="H1911" s="18" t="n">
        <v>14.29</v>
      </c>
      <c r="I1911" s="18" t="s">
        <v>28</v>
      </c>
      <c r="J1911" s="18"/>
      <c r="K1911" s="18" t="n">
        <f aca="false">H1911*J1911</f>
        <v>0</v>
      </c>
    </row>
    <row r="1912" s="14" customFormat="true" ht="12.75" hidden="false" customHeight="true" outlineLevel="0" collapsed="false">
      <c r="B1912" s="18" t="s">
        <v>3858</v>
      </c>
      <c r="C1912" s="18" t="s">
        <v>3859</v>
      </c>
      <c r="D1912" s="18" t="s">
        <v>2507</v>
      </c>
      <c r="E1912" s="18" t="s">
        <v>2704</v>
      </c>
      <c r="F1912" s="18"/>
      <c r="G1912" s="18"/>
      <c r="H1912" s="18" t="n">
        <v>18.66</v>
      </c>
      <c r="I1912" s="18" t="s">
        <v>28</v>
      </c>
      <c r="J1912" s="18"/>
      <c r="K1912" s="18" t="n">
        <f aca="false">H1912*J1912</f>
        <v>0</v>
      </c>
    </row>
    <row r="1913" s="14" customFormat="true" ht="12.75" hidden="false" customHeight="true" outlineLevel="0" collapsed="false">
      <c r="B1913" s="18" t="s">
        <v>3860</v>
      </c>
      <c r="C1913" s="18" t="s">
        <v>3861</v>
      </c>
      <c r="D1913" s="18" t="s">
        <v>2507</v>
      </c>
      <c r="E1913" s="18" t="s">
        <v>46</v>
      </c>
      <c r="F1913" s="18"/>
      <c r="G1913" s="18"/>
      <c r="H1913" s="18" t="n">
        <v>18.78</v>
      </c>
      <c r="I1913" s="18" t="s">
        <v>28</v>
      </c>
      <c r="J1913" s="18"/>
      <c r="K1913" s="18" t="n">
        <f aca="false">H1913*J1913</f>
        <v>0</v>
      </c>
    </row>
    <row r="1914" s="14" customFormat="true" ht="12.75" hidden="false" customHeight="true" outlineLevel="0" collapsed="false">
      <c r="B1914" s="18" t="s">
        <v>3862</v>
      </c>
      <c r="C1914" s="18" t="s">
        <v>3863</v>
      </c>
      <c r="D1914" s="18" t="s">
        <v>2507</v>
      </c>
      <c r="E1914" s="18"/>
      <c r="F1914" s="18"/>
      <c r="G1914" s="18"/>
      <c r="H1914" s="18" t="n">
        <v>14.29</v>
      </c>
      <c r="I1914" s="18" t="s">
        <v>28</v>
      </c>
      <c r="J1914" s="18"/>
      <c r="K1914" s="18" t="n">
        <f aca="false">H1914*J1914</f>
        <v>0</v>
      </c>
    </row>
    <row r="1915" s="14" customFormat="true" ht="12.75" hidden="false" customHeight="true" outlineLevel="0" collapsed="false">
      <c r="B1915" s="18" t="s">
        <v>3864</v>
      </c>
      <c r="C1915" s="18" t="s">
        <v>3865</v>
      </c>
      <c r="D1915" s="18" t="s">
        <v>2507</v>
      </c>
      <c r="E1915" s="18" t="s">
        <v>46</v>
      </c>
      <c r="F1915" s="18"/>
      <c r="G1915" s="18"/>
      <c r="H1915" s="18" t="n">
        <v>14.29</v>
      </c>
      <c r="I1915" s="18" t="s">
        <v>28</v>
      </c>
      <c r="J1915" s="18"/>
      <c r="K1915" s="18" t="n">
        <f aca="false">H1915*J1915</f>
        <v>0</v>
      </c>
    </row>
    <row r="1916" s="14" customFormat="true" ht="12.75" hidden="false" customHeight="true" outlineLevel="0" collapsed="false">
      <c r="B1916" s="18" t="s">
        <v>3866</v>
      </c>
      <c r="C1916" s="18" t="s">
        <v>3867</v>
      </c>
      <c r="D1916" s="18" t="s">
        <v>2507</v>
      </c>
      <c r="E1916" s="18"/>
      <c r="F1916" s="18"/>
      <c r="G1916" s="18"/>
      <c r="H1916" s="18" t="n">
        <v>14.29</v>
      </c>
      <c r="I1916" s="18" t="s">
        <v>28</v>
      </c>
      <c r="J1916" s="18"/>
      <c r="K1916" s="18" t="n">
        <f aca="false">H1916*J1916</f>
        <v>0</v>
      </c>
    </row>
    <row r="1917" s="14" customFormat="true" ht="12.75" hidden="false" customHeight="true" outlineLevel="0" collapsed="false">
      <c r="B1917" s="18" t="s">
        <v>3868</v>
      </c>
      <c r="C1917" s="18" t="s">
        <v>3869</v>
      </c>
      <c r="D1917" s="18" t="s">
        <v>2507</v>
      </c>
      <c r="E1917" s="18" t="s">
        <v>46</v>
      </c>
      <c r="F1917" s="18"/>
      <c r="G1917" s="18"/>
      <c r="H1917" s="18" t="n">
        <v>14.29</v>
      </c>
      <c r="I1917" s="18" t="s">
        <v>28</v>
      </c>
      <c r="J1917" s="18"/>
      <c r="K1917" s="18" t="n">
        <f aca="false">H1917*J1917</f>
        <v>0</v>
      </c>
    </row>
    <row r="1918" s="14" customFormat="true" ht="12.75" hidden="false" customHeight="true" outlineLevel="0" collapsed="false">
      <c r="B1918" s="18" t="s">
        <v>3870</v>
      </c>
      <c r="C1918" s="18" t="s">
        <v>3871</v>
      </c>
      <c r="D1918" s="18" t="s">
        <v>2507</v>
      </c>
      <c r="E1918" s="18" t="s">
        <v>185</v>
      </c>
      <c r="F1918" s="18"/>
      <c r="G1918" s="18"/>
      <c r="H1918" s="18" t="n">
        <v>16.93</v>
      </c>
      <c r="I1918" s="18" t="s">
        <v>28</v>
      </c>
      <c r="J1918" s="18"/>
      <c r="K1918" s="18" t="n">
        <f aca="false">H1918*J1918</f>
        <v>0</v>
      </c>
    </row>
    <row r="1919" s="14" customFormat="true" ht="12.75" hidden="false" customHeight="true" outlineLevel="0" collapsed="false">
      <c r="B1919" s="18" t="s">
        <v>3872</v>
      </c>
      <c r="C1919" s="18" t="s">
        <v>3873</v>
      </c>
      <c r="D1919" s="18" t="s">
        <v>2507</v>
      </c>
      <c r="E1919" s="18" t="s">
        <v>185</v>
      </c>
      <c r="F1919" s="18"/>
      <c r="G1919" s="18"/>
      <c r="H1919" s="18" t="n">
        <v>15.39</v>
      </c>
      <c r="I1919" s="18" t="s">
        <v>28</v>
      </c>
      <c r="J1919" s="18"/>
      <c r="K1919" s="18" t="n">
        <f aca="false">H1919*J1919</f>
        <v>0</v>
      </c>
    </row>
    <row r="1920" s="14" customFormat="true" ht="12.75" hidden="false" customHeight="true" outlineLevel="0" collapsed="false">
      <c r="B1920" s="18" t="s">
        <v>3874</v>
      </c>
      <c r="C1920" s="18" t="s">
        <v>3875</v>
      </c>
      <c r="D1920" s="18" t="s">
        <v>2507</v>
      </c>
      <c r="E1920" s="18" t="s">
        <v>46</v>
      </c>
      <c r="F1920" s="18"/>
      <c r="G1920" s="18"/>
      <c r="H1920" s="18" t="n">
        <v>14.29</v>
      </c>
      <c r="I1920" s="18" t="s">
        <v>28</v>
      </c>
      <c r="J1920" s="18"/>
      <c r="K1920" s="18" t="n">
        <f aca="false">H1920*J1920</f>
        <v>0</v>
      </c>
    </row>
    <row r="1921" s="14" customFormat="true" ht="12.75" hidden="false" customHeight="true" outlineLevel="0" collapsed="false">
      <c r="B1921" s="18" t="s">
        <v>3876</v>
      </c>
      <c r="C1921" s="18" t="s">
        <v>3877</v>
      </c>
      <c r="D1921" s="18" t="s">
        <v>2507</v>
      </c>
      <c r="E1921" s="18"/>
      <c r="F1921" s="18"/>
      <c r="G1921" s="18"/>
      <c r="H1921" s="18" t="n">
        <v>14.89</v>
      </c>
      <c r="I1921" s="18" t="s">
        <v>28</v>
      </c>
      <c r="J1921" s="18"/>
      <c r="K1921" s="18" t="n">
        <f aca="false">H1921*J1921</f>
        <v>0</v>
      </c>
    </row>
    <row r="1922" s="14" customFormat="true" ht="12.75" hidden="false" customHeight="true" outlineLevel="0" collapsed="false">
      <c r="B1922" s="18" t="s">
        <v>3878</v>
      </c>
      <c r="C1922" s="18" t="s">
        <v>3879</v>
      </c>
      <c r="D1922" s="18" t="s">
        <v>2507</v>
      </c>
      <c r="E1922" s="18" t="s">
        <v>2704</v>
      </c>
      <c r="F1922" s="18"/>
      <c r="G1922" s="18" t="s">
        <v>254</v>
      </c>
      <c r="H1922" s="18" t="n">
        <v>14.89</v>
      </c>
      <c r="I1922" s="18" t="s">
        <v>28</v>
      </c>
      <c r="J1922" s="18"/>
      <c r="K1922" s="18" t="n">
        <f aca="false">H1922*J1922</f>
        <v>0</v>
      </c>
    </row>
    <row r="1923" s="14" customFormat="true" ht="12.75" hidden="false" customHeight="true" outlineLevel="0" collapsed="false">
      <c r="B1923" s="18" t="s">
        <v>3880</v>
      </c>
      <c r="C1923" s="18" t="s">
        <v>3881</v>
      </c>
      <c r="D1923" s="18" t="s">
        <v>2507</v>
      </c>
      <c r="E1923" s="18" t="s">
        <v>46</v>
      </c>
      <c r="F1923" s="18"/>
      <c r="G1923" s="18"/>
      <c r="H1923" s="18" t="n">
        <v>14.89</v>
      </c>
      <c r="I1923" s="18" t="s">
        <v>28</v>
      </c>
      <c r="J1923" s="18"/>
      <c r="K1923" s="18" t="n">
        <f aca="false">H1923*J1923</f>
        <v>0</v>
      </c>
    </row>
    <row r="1924" s="14" customFormat="true" ht="12.75" hidden="false" customHeight="true" outlineLevel="0" collapsed="false">
      <c r="B1924" s="18" t="s">
        <v>3882</v>
      </c>
      <c r="C1924" s="18" t="s">
        <v>3883</v>
      </c>
      <c r="D1924" s="18" t="s">
        <v>2507</v>
      </c>
      <c r="E1924" s="18" t="s">
        <v>27</v>
      </c>
      <c r="F1924" s="18"/>
      <c r="G1924" s="18"/>
      <c r="H1924" s="18" t="n">
        <v>14.99</v>
      </c>
      <c r="I1924" s="18" t="s">
        <v>28</v>
      </c>
      <c r="J1924" s="18"/>
      <c r="K1924" s="18" t="n">
        <f aca="false">H1924*J1924</f>
        <v>0</v>
      </c>
    </row>
    <row r="1925" s="14" customFormat="true" ht="12.75" hidden="false" customHeight="true" outlineLevel="0" collapsed="false">
      <c r="B1925" s="18" t="s">
        <v>3884</v>
      </c>
      <c r="C1925" s="18" t="s">
        <v>3885</v>
      </c>
      <c r="D1925" s="18" t="s">
        <v>2507</v>
      </c>
      <c r="E1925" s="18" t="s">
        <v>1867</v>
      </c>
      <c r="F1925" s="18"/>
      <c r="G1925" s="18" t="s">
        <v>405</v>
      </c>
      <c r="H1925" s="18" t="n">
        <v>20.92</v>
      </c>
      <c r="I1925" s="18" t="s">
        <v>28</v>
      </c>
      <c r="J1925" s="18"/>
      <c r="K1925" s="18" t="n">
        <f aca="false">H1925*J1925</f>
        <v>0</v>
      </c>
    </row>
    <row r="1926" s="14" customFormat="true" ht="12.75" hidden="false" customHeight="true" outlineLevel="0" collapsed="false">
      <c r="B1926" s="18" t="s">
        <v>3886</v>
      </c>
      <c r="C1926" s="18" t="s">
        <v>3887</v>
      </c>
      <c r="D1926" s="18" t="s">
        <v>2507</v>
      </c>
      <c r="E1926" s="18" t="s">
        <v>49</v>
      </c>
      <c r="F1926" s="18"/>
      <c r="G1926" s="18" t="s">
        <v>405</v>
      </c>
      <c r="H1926" s="18" t="n">
        <v>38.1</v>
      </c>
      <c r="I1926" s="18" t="s">
        <v>28</v>
      </c>
      <c r="J1926" s="18"/>
      <c r="K1926" s="18" t="n">
        <f aca="false">H1926*J1926</f>
        <v>0</v>
      </c>
    </row>
    <row r="1927" s="14" customFormat="true" ht="12.75" hidden="false" customHeight="true" outlineLevel="0" collapsed="false">
      <c r="B1927" s="18" t="s">
        <v>3888</v>
      </c>
      <c r="C1927" s="18" t="s">
        <v>3889</v>
      </c>
      <c r="D1927" s="18" t="s">
        <v>2507</v>
      </c>
      <c r="E1927" s="18" t="s">
        <v>33</v>
      </c>
      <c r="F1927" s="18"/>
      <c r="G1927" s="18"/>
      <c r="H1927" s="18" t="n">
        <v>14.99</v>
      </c>
      <c r="I1927" s="18" t="s">
        <v>28</v>
      </c>
      <c r="J1927" s="18"/>
      <c r="K1927" s="18" t="n">
        <f aca="false">H1927*J1927</f>
        <v>0</v>
      </c>
    </row>
    <row r="1928" s="14" customFormat="true" ht="12.75" hidden="false" customHeight="true" outlineLevel="0" collapsed="false">
      <c r="B1928" s="18" t="s">
        <v>3890</v>
      </c>
      <c r="C1928" s="18" t="s">
        <v>3891</v>
      </c>
      <c r="D1928" s="18" t="s">
        <v>2507</v>
      </c>
      <c r="E1928" s="18" t="s">
        <v>33</v>
      </c>
      <c r="F1928" s="18"/>
      <c r="G1928" s="18"/>
      <c r="H1928" s="18" t="n">
        <v>17.99</v>
      </c>
      <c r="I1928" s="18" t="s">
        <v>28</v>
      </c>
      <c r="J1928" s="18"/>
      <c r="K1928" s="18" t="n">
        <f aca="false">H1928*J1928</f>
        <v>0</v>
      </c>
    </row>
    <row r="1929" s="14" customFormat="true" ht="12.75" hidden="false" customHeight="true" outlineLevel="0" collapsed="false">
      <c r="B1929" s="18" t="s">
        <v>3892</v>
      </c>
      <c r="C1929" s="18" t="s">
        <v>3893</v>
      </c>
      <c r="D1929" s="18" t="s">
        <v>2507</v>
      </c>
      <c r="E1929" s="18" t="s">
        <v>1236</v>
      </c>
      <c r="F1929" s="18"/>
      <c r="G1929" s="18"/>
      <c r="H1929" s="18" t="n">
        <v>43.99</v>
      </c>
      <c r="I1929" s="18" t="s">
        <v>28</v>
      </c>
      <c r="J1929" s="18"/>
      <c r="K1929" s="18" t="n">
        <f aca="false">H1929*J1929</f>
        <v>0</v>
      </c>
    </row>
    <row r="1930" s="14" customFormat="true" ht="12.75" hidden="false" customHeight="true" outlineLevel="0" collapsed="false">
      <c r="B1930" s="18" t="s">
        <v>3894</v>
      </c>
      <c r="C1930" s="18" t="s">
        <v>3895</v>
      </c>
      <c r="D1930" s="18" t="s">
        <v>2507</v>
      </c>
      <c r="E1930" s="18" t="s">
        <v>33</v>
      </c>
      <c r="F1930" s="18"/>
      <c r="G1930" s="18"/>
      <c r="H1930" s="18" t="n">
        <v>14.99</v>
      </c>
      <c r="I1930" s="18" t="s">
        <v>28</v>
      </c>
      <c r="J1930" s="18"/>
      <c r="K1930" s="18" t="n">
        <f aca="false">H1930*J1930</f>
        <v>0</v>
      </c>
    </row>
    <row r="1931" s="14" customFormat="true" ht="12.75" hidden="false" customHeight="true" outlineLevel="0" collapsed="false">
      <c r="B1931" s="18" t="s">
        <v>3896</v>
      </c>
      <c r="C1931" s="18" t="s">
        <v>3897</v>
      </c>
      <c r="D1931" s="18" t="s">
        <v>2507</v>
      </c>
      <c r="E1931" s="18" t="s">
        <v>33</v>
      </c>
      <c r="F1931" s="18"/>
      <c r="G1931" s="18"/>
      <c r="H1931" s="18" t="n">
        <v>14.29</v>
      </c>
      <c r="I1931" s="18" t="s">
        <v>28</v>
      </c>
      <c r="J1931" s="18"/>
      <c r="K1931" s="18" t="n">
        <f aca="false">H1931*J1931</f>
        <v>0</v>
      </c>
    </row>
    <row r="1932" s="14" customFormat="true" ht="12.75" hidden="false" customHeight="true" outlineLevel="0" collapsed="false">
      <c r="B1932" s="18" t="s">
        <v>3898</v>
      </c>
      <c r="C1932" s="18" t="s">
        <v>3899</v>
      </c>
      <c r="D1932" s="18" t="s">
        <v>2507</v>
      </c>
      <c r="E1932" s="18" t="s">
        <v>27</v>
      </c>
      <c r="F1932" s="18"/>
      <c r="G1932" s="18"/>
      <c r="H1932" s="18" t="n">
        <v>15.76</v>
      </c>
      <c r="I1932" s="18" t="s">
        <v>28</v>
      </c>
      <c r="J1932" s="18"/>
      <c r="K1932" s="18" t="n">
        <f aca="false">H1932*J1932</f>
        <v>0</v>
      </c>
    </row>
    <row r="1933" s="14" customFormat="true" ht="12.75" hidden="false" customHeight="true" outlineLevel="0" collapsed="false">
      <c r="B1933" s="18" t="s">
        <v>3900</v>
      </c>
      <c r="C1933" s="18" t="s">
        <v>3901</v>
      </c>
      <c r="D1933" s="18" t="s">
        <v>2507</v>
      </c>
      <c r="E1933" s="18" t="s">
        <v>46</v>
      </c>
      <c r="F1933" s="18"/>
      <c r="G1933" s="18"/>
      <c r="H1933" s="18" t="n">
        <v>14.29</v>
      </c>
      <c r="I1933" s="18" t="s">
        <v>28</v>
      </c>
      <c r="J1933" s="18"/>
      <c r="K1933" s="18" t="n">
        <f aca="false">H1933*J1933</f>
        <v>0</v>
      </c>
    </row>
    <row r="1934" s="14" customFormat="true" ht="12.75" hidden="false" customHeight="true" outlineLevel="0" collapsed="false">
      <c r="B1934" s="18" t="s">
        <v>3902</v>
      </c>
      <c r="C1934" s="18" t="s">
        <v>3903</v>
      </c>
      <c r="D1934" s="18" t="s">
        <v>2507</v>
      </c>
      <c r="E1934" s="18" t="s">
        <v>46</v>
      </c>
      <c r="F1934" s="18"/>
      <c r="G1934" s="18"/>
      <c r="H1934" s="18" t="n">
        <v>14.29</v>
      </c>
      <c r="I1934" s="18" t="s">
        <v>28</v>
      </c>
      <c r="J1934" s="18"/>
      <c r="K1934" s="18" t="n">
        <f aca="false">H1934*J1934</f>
        <v>0</v>
      </c>
    </row>
    <row r="1935" s="14" customFormat="true" ht="12.75" hidden="false" customHeight="true" outlineLevel="0" collapsed="false">
      <c r="B1935" s="18" t="s">
        <v>3904</v>
      </c>
      <c r="C1935" s="18" t="s">
        <v>3905</v>
      </c>
      <c r="D1935" s="18" t="s">
        <v>2507</v>
      </c>
      <c r="E1935" s="18" t="s">
        <v>298</v>
      </c>
      <c r="F1935" s="18"/>
      <c r="G1935" s="18"/>
      <c r="H1935" s="18" t="n">
        <v>42.56</v>
      </c>
      <c r="I1935" s="18" t="s">
        <v>28</v>
      </c>
      <c r="J1935" s="18"/>
      <c r="K1935" s="18" t="n">
        <f aca="false">H1935*J1935</f>
        <v>0</v>
      </c>
    </row>
    <row r="1936" s="14" customFormat="true" ht="25.5" hidden="false" customHeight="true" outlineLevel="0" collapsed="false">
      <c r="B1936" s="18" t="s">
        <v>3906</v>
      </c>
      <c r="C1936" s="18" t="s">
        <v>3907</v>
      </c>
      <c r="D1936" s="18" t="s">
        <v>2507</v>
      </c>
      <c r="E1936" s="18" t="s">
        <v>395</v>
      </c>
      <c r="F1936" s="18"/>
      <c r="G1936" s="18"/>
      <c r="H1936" s="18" t="n">
        <v>27.82</v>
      </c>
      <c r="I1936" s="18" t="s">
        <v>28</v>
      </c>
      <c r="J1936" s="18"/>
      <c r="K1936" s="18" t="n">
        <f aca="false">H1936*J1936</f>
        <v>0</v>
      </c>
    </row>
    <row r="1937" s="14" customFormat="true" ht="25.5" hidden="false" customHeight="true" outlineLevel="0" collapsed="false">
      <c r="B1937" s="18" t="s">
        <v>3908</v>
      </c>
      <c r="C1937" s="18" t="s">
        <v>3909</v>
      </c>
      <c r="D1937" s="18" t="s">
        <v>2507</v>
      </c>
      <c r="E1937" s="18" t="s">
        <v>298</v>
      </c>
      <c r="F1937" s="18"/>
      <c r="G1937" s="18"/>
      <c r="H1937" s="18" t="n">
        <v>36.37</v>
      </c>
      <c r="I1937" s="18" t="s">
        <v>28</v>
      </c>
      <c r="J1937" s="18"/>
      <c r="K1937" s="18" t="n">
        <f aca="false">H1937*J1937</f>
        <v>0</v>
      </c>
    </row>
    <row r="1938" s="14" customFormat="true" ht="25.5" hidden="false" customHeight="true" outlineLevel="0" collapsed="false">
      <c r="B1938" s="18" t="s">
        <v>3910</v>
      </c>
      <c r="C1938" s="18" t="s">
        <v>3911</v>
      </c>
      <c r="D1938" s="18" t="s">
        <v>2507</v>
      </c>
      <c r="E1938" s="18" t="s">
        <v>49</v>
      </c>
      <c r="F1938" s="18"/>
      <c r="G1938" s="18"/>
      <c r="H1938" s="18" t="n">
        <v>134.99</v>
      </c>
      <c r="I1938" s="18" t="s">
        <v>28</v>
      </c>
      <c r="J1938" s="18"/>
      <c r="K1938" s="18" t="n">
        <f aca="false">H1938*J1938</f>
        <v>0</v>
      </c>
    </row>
    <row r="1939" s="14" customFormat="true" ht="12.75" hidden="false" customHeight="true" outlineLevel="0" collapsed="false">
      <c r="B1939" s="18" t="s">
        <v>3912</v>
      </c>
      <c r="C1939" s="18" t="s">
        <v>3913</v>
      </c>
      <c r="D1939" s="18" t="s">
        <v>2507</v>
      </c>
      <c r="E1939" s="18" t="s">
        <v>49</v>
      </c>
      <c r="F1939" s="18"/>
      <c r="G1939" s="18"/>
      <c r="H1939" s="18" t="n">
        <v>54.44</v>
      </c>
      <c r="I1939" s="18" t="s">
        <v>28</v>
      </c>
      <c r="J1939" s="18"/>
      <c r="K1939" s="18" t="n">
        <f aca="false">H1939*J1939</f>
        <v>0</v>
      </c>
    </row>
    <row r="1940" s="14" customFormat="true" ht="25.5" hidden="false" customHeight="true" outlineLevel="0" collapsed="false">
      <c r="B1940" s="18" t="s">
        <v>3914</v>
      </c>
      <c r="C1940" s="18" t="s">
        <v>3915</v>
      </c>
      <c r="D1940" s="18" t="s">
        <v>2507</v>
      </c>
      <c r="E1940" s="18" t="s">
        <v>49</v>
      </c>
      <c r="F1940" s="18"/>
      <c r="G1940" s="18"/>
      <c r="H1940" s="18" t="n">
        <v>69.99</v>
      </c>
      <c r="I1940" s="18" t="s">
        <v>28</v>
      </c>
      <c r="J1940" s="18"/>
      <c r="K1940" s="18" t="n">
        <f aca="false">H1940*J1940</f>
        <v>0</v>
      </c>
    </row>
    <row r="1941" s="14" customFormat="true" ht="12.75" hidden="false" customHeight="true" outlineLevel="0" collapsed="false">
      <c r="B1941" s="18" t="s">
        <v>3916</v>
      </c>
      <c r="C1941" s="18" t="s">
        <v>3917</v>
      </c>
      <c r="D1941" s="18" t="s">
        <v>2507</v>
      </c>
      <c r="E1941" s="18" t="s">
        <v>769</v>
      </c>
      <c r="F1941" s="18"/>
      <c r="G1941" s="18"/>
      <c r="H1941" s="18" t="n">
        <v>54.99</v>
      </c>
      <c r="I1941" s="18" t="s">
        <v>28</v>
      </c>
      <c r="J1941" s="18"/>
      <c r="K1941" s="18" t="n">
        <f aca="false">H1941*J1941</f>
        <v>0</v>
      </c>
    </row>
    <row r="1942" s="14" customFormat="true" ht="12.75" hidden="false" customHeight="true" outlineLevel="0" collapsed="false">
      <c r="B1942" s="18" t="s">
        <v>3918</v>
      </c>
      <c r="C1942" s="18" t="s">
        <v>3919</v>
      </c>
      <c r="D1942" s="18" t="s">
        <v>2507</v>
      </c>
      <c r="E1942" s="18" t="s">
        <v>27</v>
      </c>
      <c r="F1942" s="18"/>
      <c r="G1942" s="18"/>
      <c r="H1942" s="18" t="n">
        <v>14.29</v>
      </c>
      <c r="I1942" s="18" t="s">
        <v>28</v>
      </c>
      <c r="J1942" s="18"/>
      <c r="K1942" s="18" t="n">
        <f aca="false">H1942*J1942</f>
        <v>0</v>
      </c>
    </row>
    <row r="1943" s="14" customFormat="true" ht="12.75" hidden="false" customHeight="true" outlineLevel="0" collapsed="false">
      <c r="B1943" s="18" t="s">
        <v>3920</v>
      </c>
      <c r="C1943" s="18" t="s">
        <v>3921</v>
      </c>
      <c r="D1943" s="18" t="s">
        <v>2507</v>
      </c>
      <c r="E1943" s="18" t="s">
        <v>46</v>
      </c>
      <c r="F1943" s="18"/>
      <c r="G1943" s="18" t="s">
        <v>98</v>
      </c>
      <c r="H1943" s="18" t="n">
        <v>14.29</v>
      </c>
      <c r="I1943" s="18" t="s">
        <v>28</v>
      </c>
      <c r="J1943" s="18"/>
      <c r="K1943" s="18" t="n">
        <f aca="false">H1943*J1943</f>
        <v>0</v>
      </c>
    </row>
    <row r="1944" s="14" customFormat="true" ht="12.75" hidden="false" customHeight="true" outlineLevel="0" collapsed="false">
      <c r="B1944" s="18" t="s">
        <v>3922</v>
      </c>
      <c r="C1944" s="18" t="s">
        <v>3923</v>
      </c>
      <c r="D1944" s="18" t="s">
        <v>2507</v>
      </c>
      <c r="E1944" s="18" t="s">
        <v>27</v>
      </c>
      <c r="F1944" s="18"/>
      <c r="G1944" s="18"/>
      <c r="H1944" s="18" t="n">
        <v>14.29</v>
      </c>
      <c r="I1944" s="18" t="s">
        <v>28</v>
      </c>
      <c r="J1944" s="18"/>
      <c r="K1944" s="18" t="n">
        <f aca="false">H1944*J1944</f>
        <v>0</v>
      </c>
    </row>
    <row r="1945" s="14" customFormat="true" ht="12.75" hidden="false" customHeight="true" outlineLevel="0" collapsed="false">
      <c r="B1945" s="18" t="s">
        <v>3924</v>
      </c>
      <c r="C1945" s="18" t="s">
        <v>3925</v>
      </c>
      <c r="D1945" s="18" t="s">
        <v>2507</v>
      </c>
      <c r="E1945" s="18" t="s">
        <v>1201</v>
      </c>
      <c r="F1945" s="18"/>
      <c r="G1945" s="18" t="s">
        <v>405</v>
      </c>
      <c r="H1945" s="18" t="n">
        <v>54.99</v>
      </c>
      <c r="I1945" s="18" t="s">
        <v>28</v>
      </c>
      <c r="J1945" s="18"/>
      <c r="K1945" s="18" t="n">
        <f aca="false">H1945*J1945</f>
        <v>0</v>
      </c>
    </row>
    <row r="1946" s="14" customFormat="true" ht="12.75" hidden="false" customHeight="true" outlineLevel="0" collapsed="false">
      <c r="B1946" s="18" t="s">
        <v>3926</v>
      </c>
      <c r="C1946" s="18" t="s">
        <v>3927</v>
      </c>
      <c r="D1946" s="18" t="s">
        <v>2507</v>
      </c>
      <c r="E1946" s="18" t="s">
        <v>49</v>
      </c>
      <c r="F1946" s="18"/>
      <c r="G1946" s="18"/>
      <c r="H1946" s="18" t="n">
        <v>39.59</v>
      </c>
      <c r="I1946" s="18" t="s">
        <v>28</v>
      </c>
      <c r="J1946" s="18"/>
      <c r="K1946" s="18" t="n">
        <f aca="false">H1946*J1946</f>
        <v>0</v>
      </c>
    </row>
    <row r="1947" s="14" customFormat="true" ht="12.75" hidden="false" customHeight="true" outlineLevel="0" collapsed="false">
      <c r="B1947" s="18" t="s">
        <v>3928</v>
      </c>
      <c r="C1947" s="18" t="s">
        <v>3929</v>
      </c>
      <c r="D1947" s="18" t="s">
        <v>2507</v>
      </c>
      <c r="E1947" s="18" t="s">
        <v>1867</v>
      </c>
      <c r="F1947" s="18"/>
      <c r="G1947" s="18"/>
      <c r="H1947" s="18" t="n">
        <v>14.29</v>
      </c>
      <c r="I1947" s="18" t="s">
        <v>28</v>
      </c>
      <c r="J1947" s="18"/>
      <c r="K1947" s="18" t="n">
        <f aca="false">H1947*J1947</f>
        <v>0</v>
      </c>
    </row>
    <row r="1948" s="14" customFormat="true" ht="12.75" hidden="false" customHeight="true" outlineLevel="0" collapsed="false">
      <c r="B1948" s="18" t="s">
        <v>3930</v>
      </c>
      <c r="C1948" s="18" t="s">
        <v>3931</v>
      </c>
      <c r="D1948" s="18" t="s">
        <v>2507</v>
      </c>
      <c r="E1948" s="18" t="s">
        <v>46</v>
      </c>
      <c r="F1948" s="18"/>
      <c r="G1948" s="18"/>
      <c r="H1948" s="18" t="n">
        <v>15.39</v>
      </c>
      <c r="I1948" s="18" t="s">
        <v>28</v>
      </c>
      <c r="J1948" s="18"/>
      <c r="K1948" s="18" t="n">
        <f aca="false">H1948*J1948</f>
        <v>0</v>
      </c>
    </row>
    <row r="1949" s="14" customFormat="true" ht="12.75" hidden="false" customHeight="true" outlineLevel="0" collapsed="false">
      <c r="B1949" s="18" t="s">
        <v>3932</v>
      </c>
      <c r="C1949" s="18" t="s">
        <v>3933</v>
      </c>
      <c r="D1949" s="18" t="s">
        <v>2507</v>
      </c>
      <c r="E1949" s="18" t="s">
        <v>33</v>
      </c>
      <c r="F1949" s="18"/>
      <c r="G1949" s="18"/>
      <c r="H1949" s="18" t="n">
        <v>21.77</v>
      </c>
      <c r="I1949" s="18" t="s">
        <v>28</v>
      </c>
      <c r="J1949" s="18"/>
      <c r="K1949" s="18" t="n">
        <f aca="false">H1949*J1949</f>
        <v>0</v>
      </c>
    </row>
    <row r="1950" s="14" customFormat="true" ht="12.75" hidden="false" customHeight="true" outlineLevel="0" collapsed="false">
      <c r="B1950" s="18" t="s">
        <v>3934</v>
      </c>
      <c r="C1950" s="18" t="s">
        <v>3935</v>
      </c>
      <c r="D1950" s="18" t="s">
        <v>2507</v>
      </c>
      <c r="E1950" s="18" t="s">
        <v>33</v>
      </c>
      <c r="F1950" s="18"/>
      <c r="G1950" s="18"/>
      <c r="H1950" s="18" t="n">
        <v>25.04</v>
      </c>
      <c r="I1950" s="18" t="s">
        <v>28</v>
      </c>
      <c r="J1950" s="18"/>
      <c r="K1950" s="18" t="n">
        <f aca="false">H1950*J1950</f>
        <v>0</v>
      </c>
    </row>
    <row r="1951" s="14" customFormat="true" ht="12.75" hidden="false" customHeight="true" outlineLevel="0" collapsed="false">
      <c r="B1951" s="18" t="s">
        <v>3936</v>
      </c>
      <c r="C1951" s="18" t="s">
        <v>3937</v>
      </c>
      <c r="D1951" s="18" t="s">
        <v>2507</v>
      </c>
      <c r="E1951" s="18" t="s">
        <v>320</v>
      </c>
      <c r="F1951" s="18"/>
      <c r="G1951" s="18" t="s">
        <v>405</v>
      </c>
      <c r="H1951" s="18" t="n">
        <v>32.99</v>
      </c>
      <c r="I1951" s="18" t="s">
        <v>28</v>
      </c>
      <c r="J1951" s="18"/>
      <c r="K1951" s="18" t="n">
        <f aca="false">H1951*J1951</f>
        <v>0</v>
      </c>
    </row>
    <row r="1952" s="14" customFormat="true" ht="12.75" hidden="false" customHeight="true" outlineLevel="0" collapsed="false">
      <c r="B1952" s="18" t="s">
        <v>3938</v>
      </c>
      <c r="C1952" s="18" t="s">
        <v>3939</v>
      </c>
      <c r="D1952" s="18" t="s">
        <v>2507</v>
      </c>
      <c r="E1952" s="18" t="s">
        <v>33</v>
      </c>
      <c r="F1952" s="18"/>
      <c r="G1952" s="18"/>
      <c r="H1952" s="18" t="n">
        <v>26.72</v>
      </c>
      <c r="I1952" s="18" t="s">
        <v>28</v>
      </c>
      <c r="J1952" s="18"/>
      <c r="K1952" s="18" t="n">
        <f aca="false">H1952*J1952</f>
        <v>0</v>
      </c>
    </row>
    <row r="1953" s="14" customFormat="true" ht="12.75" hidden="false" customHeight="true" outlineLevel="0" collapsed="false">
      <c r="B1953" s="18" t="s">
        <v>3940</v>
      </c>
      <c r="C1953" s="18" t="s">
        <v>3941</v>
      </c>
      <c r="D1953" s="18" t="s">
        <v>2507</v>
      </c>
      <c r="E1953" s="18" t="s">
        <v>769</v>
      </c>
      <c r="F1953" s="18"/>
      <c r="G1953" s="18" t="s">
        <v>405</v>
      </c>
      <c r="H1953" s="18" t="n">
        <v>43.99</v>
      </c>
      <c r="I1953" s="18" t="s">
        <v>28</v>
      </c>
      <c r="J1953" s="18"/>
      <c r="K1953" s="18" t="n">
        <f aca="false">H1953*J1953</f>
        <v>0</v>
      </c>
    </row>
    <row r="1954" s="14" customFormat="true" ht="12.75" hidden="false" customHeight="true" outlineLevel="0" collapsed="false">
      <c r="B1954" s="18" t="s">
        <v>3942</v>
      </c>
      <c r="C1954" s="18" t="s">
        <v>3943</v>
      </c>
      <c r="D1954" s="18" t="s">
        <v>2507</v>
      </c>
      <c r="E1954" s="18" t="s">
        <v>320</v>
      </c>
      <c r="F1954" s="18"/>
      <c r="G1954" s="18" t="s">
        <v>405</v>
      </c>
      <c r="H1954" s="18" t="n">
        <v>39.59</v>
      </c>
      <c r="I1954" s="18" t="s">
        <v>28</v>
      </c>
      <c r="J1954" s="18"/>
      <c r="K1954" s="18" t="n">
        <f aca="false">H1954*J1954</f>
        <v>0</v>
      </c>
    </row>
    <row r="1955" s="14" customFormat="true" ht="12.75" hidden="false" customHeight="true" outlineLevel="0" collapsed="false">
      <c r="B1955" s="18" t="s">
        <v>3944</v>
      </c>
      <c r="C1955" s="18" t="s">
        <v>3945</v>
      </c>
      <c r="D1955" s="18" t="s">
        <v>2507</v>
      </c>
      <c r="E1955" s="18" t="s">
        <v>1867</v>
      </c>
      <c r="F1955" s="18"/>
      <c r="G1955" s="18" t="s">
        <v>405</v>
      </c>
      <c r="H1955" s="18" t="n">
        <v>39.59</v>
      </c>
      <c r="I1955" s="18" t="s">
        <v>28</v>
      </c>
      <c r="J1955" s="18"/>
      <c r="K1955" s="18" t="n">
        <f aca="false">H1955*J1955</f>
        <v>0</v>
      </c>
    </row>
    <row r="1956" s="14" customFormat="true" ht="12.75" hidden="false" customHeight="true" outlineLevel="0" collapsed="false">
      <c r="B1956" s="18" t="s">
        <v>3946</v>
      </c>
      <c r="C1956" s="18" t="s">
        <v>3947</v>
      </c>
      <c r="D1956" s="18" t="s">
        <v>2507</v>
      </c>
      <c r="E1956" s="18" t="s">
        <v>33</v>
      </c>
      <c r="F1956" s="18"/>
      <c r="G1956" s="18" t="s">
        <v>254</v>
      </c>
      <c r="H1956" s="18" t="n">
        <v>22.25</v>
      </c>
      <c r="I1956" s="18" t="s">
        <v>28</v>
      </c>
      <c r="J1956" s="18"/>
      <c r="K1956" s="18" t="n">
        <f aca="false">H1956*J1956</f>
        <v>0</v>
      </c>
    </row>
    <row r="1957" s="14" customFormat="true" ht="12.75" hidden="false" customHeight="true" outlineLevel="0" collapsed="false">
      <c r="B1957" s="18" t="s">
        <v>3948</v>
      </c>
      <c r="C1957" s="18" t="s">
        <v>3949</v>
      </c>
      <c r="D1957" s="18" t="s">
        <v>2507</v>
      </c>
      <c r="E1957" s="18" t="s">
        <v>395</v>
      </c>
      <c r="F1957" s="18"/>
      <c r="G1957" s="18"/>
      <c r="H1957" s="18" t="n">
        <v>37.38</v>
      </c>
      <c r="I1957" s="18" t="s">
        <v>28</v>
      </c>
      <c r="J1957" s="18"/>
      <c r="K1957" s="18" t="n">
        <f aca="false">H1957*J1957</f>
        <v>0</v>
      </c>
    </row>
    <row r="1958" s="14" customFormat="true" ht="12.75" hidden="false" customHeight="true" outlineLevel="0" collapsed="false">
      <c r="B1958" s="18" t="s">
        <v>3950</v>
      </c>
      <c r="C1958" s="18" t="s">
        <v>3951</v>
      </c>
      <c r="D1958" s="18" t="s">
        <v>2507</v>
      </c>
      <c r="E1958" s="18" t="s">
        <v>3744</v>
      </c>
      <c r="F1958" s="18"/>
      <c r="G1958" s="18"/>
      <c r="H1958" s="18" t="n">
        <v>99.99</v>
      </c>
      <c r="I1958" s="18" t="s">
        <v>28</v>
      </c>
      <c r="J1958" s="18"/>
      <c r="K1958" s="18" t="n">
        <f aca="false">H1958*J1958</f>
        <v>0</v>
      </c>
    </row>
    <row r="1959" s="14" customFormat="true" ht="12.75" hidden="false" customHeight="true" outlineLevel="0" collapsed="false">
      <c r="B1959" s="18" t="s">
        <v>3952</v>
      </c>
      <c r="C1959" s="18" t="s">
        <v>3953</v>
      </c>
      <c r="D1959" s="18" t="s">
        <v>2507</v>
      </c>
      <c r="E1959" s="18" t="s">
        <v>395</v>
      </c>
      <c r="F1959" s="18"/>
      <c r="G1959" s="18"/>
      <c r="H1959" s="18" t="n">
        <v>69.99</v>
      </c>
      <c r="I1959" s="18" t="s">
        <v>28</v>
      </c>
      <c r="J1959" s="18"/>
      <c r="K1959" s="18" t="n">
        <f aca="false">H1959*J1959</f>
        <v>0</v>
      </c>
    </row>
    <row r="1960" s="14" customFormat="true" ht="12.75" hidden="false" customHeight="true" outlineLevel="0" collapsed="false">
      <c r="B1960" s="18" t="s">
        <v>3954</v>
      </c>
      <c r="C1960" s="18" t="s">
        <v>3955</v>
      </c>
      <c r="D1960" s="18" t="s">
        <v>2507</v>
      </c>
      <c r="E1960" s="18" t="s">
        <v>33</v>
      </c>
      <c r="F1960" s="18"/>
      <c r="G1960" s="18"/>
      <c r="H1960" s="18" t="n">
        <v>14.29</v>
      </c>
      <c r="I1960" s="18" t="s">
        <v>28</v>
      </c>
      <c r="J1960" s="18"/>
      <c r="K1960" s="18" t="n">
        <f aca="false">H1960*J1960</f>
        <v>0</v>
      </c>
    </row>
    <row r="1961" s="14" customFormat="true" ht="12.75" hidden="false" customHeight="true" outlineLevel="0" collapsed="false">
      <c r="B1961" s="18" t="s">
        <v>3956</v>
      </c>
      <c r="C1961" s="18" t="s">
        <v>3957</v>
      </c>
      <c r="D1961" s="18" t="s">
        <v>2507</v>
      </c>
      <c r="E1961" s="18" t="s">
        <v>49</v>
      </c>
      <c r="F1961" s="18"/>
      <c r="G1961" s="18"/>
      <c r="H1961" s="18" t="n">
        <v>41.99</v>
      </c>
      <c r="I1961" s="18" t="s">
        <v>28</v>
      </c>
      <c r="J1961" s="18"/>
      <c r="K1961" s="18" t="n">
        <f aca="false">H1961*J1961</f>
        <v>0</v>
      </c>
    </row>
    <row r="1962" s="14" customFormat="true" ht="25.5" hidden="false" customHeight="true" outlineLevel="0" collapsed="false">
      <c r="B1962" s="18" t="s">
        <v>3958</v>
      </c>
      <c r="C1962" s="18" t="s">
        <v>3959</v>
      </c>
      <c r="D1962" s="18" t="s">
        <v>2507</v>
      </c>
      <c r="E1962" s="18" t="s">
        <v>2576</v>
      </c>
      <c r="F1962" s="18"/>
      <c r="G1962" s="18"/>
      <c r="H1962" s="18" t="n">
        <v>15.39</v>
      </c>
      <c r="I1962" s="18" t="s">
        <v>28</v>
      </c>
      <c r="J1962" s="18"/>
      <c r="K1962" s="18" t="n">
        <f aca="false">H1962*J1962</f>
        <v>0</v>
      </c>
    </row>
    <row r="1963" s="14" customFormat="true" ht="25.5" hidden="false" customHeight="true" outlineLevel="0" collapsed="false">
      <c r="B1963" s="18" t="s">
        <v>3960</v>
      </c>
      <c r="C1963" s="18" t="s">
        <v>3961</v>
      </c>
      <c r="D1963" s="18" t="s">
        <v>2507</v>
      </c>
      <c r="E1963" s="18"/>
      <c r="F1963" s="18"/>
      <c r="G1963" s="18"/>
      <c r="H1963" s="18" t="n">
        <v>35.99</v>
      </c>
      <c r="I1963" s="18" t="s">
        <v>28</v>
      </c>
      <c r="J1963" s="18"/>
      <c r="K1963" s="18" t="n">
        <f aca="false">H1963*J1963</f>
        <v>0</v>
      </c>
    </row>
    <row r="1964" s="14" customFormat="true" ht="12.75" hidden="false" customHeight="true" outlineLevel="0" collapsed="false">
      <c r="B1964" s="18" t="s">
        <v>3962</v>
      </c>
      <c r="C1964" s="18" t="s">
        <v>3963</v>
      </c>
      <c r="D1964" s="18" t="s">
        <v>2507</v>
      </c>
      <c r="E1964" s="18" t="s">
        <v>3964</v>
      </c>
      <c r="F1964" s="18"/>
      <c r="G1964" s="18"/>
      <c r="H1964" s="18" t="n">
        <v>14.29</v>
      </c>
      <c r="I1964" s="18" t="s">
        <v>28</v>
      </c>
      <c r="J1964" s="18"/>
      <c r="K1964" s="18" t="n">
        <f aca="false">H1964*J1964</f>
        <v>0</v>
      </c>
    </row>
    <row r="1965" s="14" customFormat="true" ht="12.75" hidden="false" customHeight="true" outlineLevel="0" collapsed="false">
      <c r="B1965" s="18" t="s">
        <v>3965</v>
      </c>
      <c r="C1965" s="18" t="s">
        <v>3966</v>
      </c>
      <c r="D1965" s="18" t="s">
        <v>2507</v>
      </c>
      <c r="E1965" s="18" t="s">
        <v>49</v>
      </c>
      <c r="F1965" s="18"/>
      <c r="G1965" s="18" t="s">
        <v>405</v>
      </c>
      <c r="H1965" s="18" t="n">
        <v>84.39</v>
      </c>
      <c r="I1965" s="18" t="s">
        <v>28</v>
      </c>
      <c r="J1965" s="18"/>
      <c r="K1965" s="18" t="n">
        <f aca="false">H1965*J1965</f>
        <v>0</v>
      </c>
    </row>
    <row r="1966" s="14" customFormat="true" ht="12.75" hidden="false" customHeight="true" outlineLevel="0" collapsed="false">
      <c r="B1966" s="18" t="s">
        <v>3967</v>
      </c>
      <c r="C1966" s="18" t="s">
        <v>3968</v>
      </c>
      <c r="D1966" s="18" t="s">
        <v>2507</v>
      </c>
      <c r="E1966" s="18" t="s">
        <v>27</v>
      </c>
      <c r="F1966" s="18"/>
      <c r="G1966" s="18"/>
      <c r="H1966" s="18" t="n">
        <v>14.29</v>
      </c>
      <c r="I1966" s="18" t="s">
        <v>28</v>
      </c>
      <c r="J1966" s="18"/>
      <c r="K1966" s="18" t="n">
        <f aca="false">H1966*J1966</f>
        <v>0</v>
      </c>
    </row>
    <row r="1967" s="14" customFormat="true" ht="12.75" hidden="false" customHeight="true" outlineLevel="0" collapsed="false">
      <c r="B1967" s="18" t="s">
        <v>3969</v>
      </c>
      <c r="C1967" s="18" t="s">
        <v>3970</v>
      </c>
      <c r="D1967" s="18" t="s">
        <v>2507</v>
      </c>
      <c r="E1967" s="18" t="s">
        <v>27</v>
      </c>
      <c r="F1967" s="18"/>
      <c r="G1967" s="18" t="s">
        <v>405</v>
      </c>
      <c r="H1967" s="18" t="n">
        <v>14.29</v>
      </c>
      <c r="I1967" s="18" t="s">
        <v>28</v>
      </c>
      <c r="J1967" s="18"/>
      <c r="K1967" s="18" t="n">
        <f aca="false">H1967*J1967</f>
        <v>0</v>
      </c>
    </row>
    <row r="1968" s="14" customFormat="true" ht="12.75" hidden="false" customHeight="true" outlineLevel="0" collapsed="false">
      <c r="B1968" s="18" t="s">
        <v>3971</v>
      </c>
      <c r="C1968" s="18" t="s">
        <v>3972</v>
      </c>
      <c r="D1968" s="18" t="s">
        <v>2507</v>
      </c>
      <c r="E1968" s="18" t="s">
        <v>27</v>
      </c>
      <c r="F1968" s="18"/>
      <c r="G1968" s="18" t="s">
        <v>254</v>
      </c>
      <c r="H1968" s="18" t="n">
        <v>14.89</v>
      </c>
      <c r="I1968" s="18" t="s">
        <v>28</v>
      </c>
      <c r="J1968" s="18"/>
      <c r="K1968" s="18" t="n">
        <f aca="false">H1968*J1968</f>
        <v>0</v>
      </c>
    </row>
    <row r="1969" s="14" customFormat="true" ht="12.75" hidden="false" customHeight="true" outlineLevel="0" collapsed="false">
      <c r="B1969" s="18" t="s">
        <v>3973</v>
      </c>
      <c r="C1969" s="18" t="s">
        <v>3974</v>
      </c>
      <c r="D1969" s="18" t="s">
        <v>2507</v>
      </c>
      <c r="E1969" s="18" t="s">
        <v>33</v>
      </c>
      <c r="F1969" s="18"/>
      <c r="G1969" s="18" t="s">
        <v>254</v>
      </c>
      <c r="H1969" s="18" t="n">
        <v>14.29</v>
      </c>
      <c r="I1969" s="18" t="s">
        <v>28</v>
      </c>
      <c r="J1969" s="18"/>
      <c r="K1969" s="18" t="n">
        <f aca="false">H1969*J1969</f>
        <v>0</v>
      </c>
    </row>
    <row r="1970" s="14" customFormat="true" ht="12.75" hidden="false" customHeight="true" outlineLevel="0" collapsed="false">
      <c r="B1970" s="18" t="s">
        <v>3975</v>
      </c>
      <c r="C1970" s="18" t="s">
        <v>3976</v>
      </c>
      <c r="D1970" s="18" t="s">
        <v>2507</v>
      </c>
      <c r="E1970" s="18" t="s">
        <v>185</v>
      </c>
      <c r="F1970" s="18"/>
      <c r="G1970" s="18"/>
      <c r="H1970" s="18" t="n">
        <v>21.99</v>
      </c>
      <c r="I1970" s="18" t="s">
        <v>28</v>
      </c>
      <c r="J1970" s="18"/>
      <c r="K1970" s="18" t="n">
        <f aca="false">H1970*J1970</f>
        <v>0</v>
      </c>
    </row>
    <row r="1971" s="14" customFormat="true" ht="12.75" hidden="false" customHeight="true" outlineLevel="0" collapsed="false">
      <c r="B1971" s="18" t="s">
        <v>3977</v>
      </c>
      <c r="C1971" s="18" t="s">
        <v>3978</v>
      </c>
      <c r="D1971" s="18" t="s">
        <v>2507</v>
      </c>
      <c r="E1971" s="18" t="s">
        <v>33</v>
      </c>
      <c r="F1971" s="18"/>
      <c r="G1971" s="18"/>
      <c r="H1971" s="18" t="n">
        <v>38.49</v>
      </c>
      <c r="I1971" s="18" t="s">
        <v>28</v>
      </c>
      <c r="J1971" s="18"/>
      <c r="K1971" s="18" t="n">
        <f aca="false">H1971*J1971</f>
        <v>0</v>
      </c>
    </row>
    <row r="1972" s="14" customFormat="true" ht="12.75" hidden="false" customHeight="true" outlineLevel="0" collapsed="false">
      <c r="B1972" s="18" t="s">
        <v>3979</v>
      </c>
      <c r="C1972" s="18" t="s">
        <v>3980</v>
      </c>
      <c r="D1972" s="18" t="s">
        <v>2507</v>
      </c>
      <c r="E1972" s="18" t="s">
        <v>27</v>
      </c>
      <c r="F1972" s="18"/>
      <c r="G1972" s="18"/>
      <c r="H1972" s="18" t="n">
        <v>14.29</v>
      </c>
      <c r="I1972" s="18" t="s">
        <v>28</v>
      </c>
      <c r="J1972" s="18"/>
      <c r="K1972" s="18" t="n">
        <f aca="false">H1972*J1972</f>
        <v>0</v>
      </c>
    </row>
    <row r="1973" s="14" customFormat="true" ht="12.75" hidden="false" customHeight="true" outlineLevel="0" collapsed="false">
      <c r="B1973" s="18" t="s">
        <v>3981</v>
      </c>
      <c r="C1973" s="18" t="s">
        <v>3982</v>
      </c>
      <c r="D1973" s="18" t="s">
        <v>2507</v>
      </c>
      <c r="E1973" s="18" t="s">
        <v>185</v>
      </c>
      <c r="F1973" s="18"/>
      <c r="G1973" s="18"/>
      <c r="H1973" s="18" t="n">
        <v>19.99</v>
      </c>
      <c r="I1973" s="18" t="s">
        <v>28</v>
      </c>
      <c r="J1973" s="18"/>
      <c r="K1973" s="18" t="n">
        <f aca="false">H1973*J1973</f>
        <v>0</v>
      </c>
    </row>
    <row r="1974" s="14" customFormat="true" ht="25.5" hidden="false" customHeight="true" outlineLevel="0" collapsed="false">
      <c r="B1974" s="18" t="s">
        <v>3983</v>
      </c>
      <c r="C1974" s="18" t="s">
        <v>3984</v>
      </c>
      <c r="D1974" s="18" t="s">
        <v>2507</v>
      </c>
      <c r="E1974" s="18" t="s">
        <v>33</v>
      </c>
      <c r="F1974" s="18"/>
      <c r="G1974" s="18"/>
      <c r="H1974" s="18" t="n">
        <v>16.49</v>
      </c>
      <c r="I1974" s="18" t="s">
        <v>28</v>
      </c>
      <c r="J1974" s="18"/>
      <c r="K1974" s="18" t="n">
        <f aca="false">H1974*J1974</f>
        <v>0</v>
      </c>
    </row>
    <row r="1975" s="14" customFormat="true" ht="25.5" hidden="false" customHeight="true" outlineLevel="0" collapsed="false">
      <c r="B1975" s="18" t="s">
        <v>3985</v>
      </c>
      <c r="C1975" s="18" t="s">
        <v>3986</v>
      </c>
      <c r="D1975" s="18" t="s">
        <v>2507</v>
      </c>
      <c r="E1975" s="18" t="s">
        <v>49</v>
      </c>
      <c r="F1975" s="18"/>
      <c r="G1975" s="18"/>
      <c r="H1975" s="18" t="n">
        <v>113.84</v>
      </c>
      <c r="I1975" s="18" t="s">
        <v>28</v>
      </c>
      <c r="J1975" s="18"/>
      <c r="K1975" s="18" t="n">
        <f aca="false">H1975*J1975</f>
        <v>0</v>
      </c>
    </row>
    <row r="1976" s="14" customFormat="true" ht="12.75" hidden="false" customHeight="true" outlineLevel="0" collapsed="false">
      <c r="B1976" s="18" t="s">
        <v>3987</v>
      </c>
      <c r="C1976" s="18" t="s">
        <v>3988</v>
      </c>
      <c r="D1976" s="18" t="s">
        <v>2507</v>
      </c>
      <c r="E1976" s="18" t="s">
        <v>213</v>
      </c>
      <c r="F1976" s="18"/>
      <c r="G1976" s="18"/>
      <c r="H1976" s="18" t="n">
        <v>126.49</v>
      </c>
      <c r="I1976" s="18" t="s">
        <v>28</v>
      </c>
      <c r="J1976" s="18"/>
      <c r="K1976" s="18" t="n">
        <f aca="false">H1976*J1976</f>
        <v>0</v>
      </c>
    </row>
    <row r="1977" s="14" customFormat="true" ht="12.75" hidden="false" customHeight="true" outlineLevel="0" collapsed="false">
      <c r="B1977" s="18" t="s">
        <v>3989</v>
      </c>
      <c r="C1977" s="18" t="s">
        <v>3990</v>
      </c>
      <c r="D1977" s="18" t="s">
        <v>2507</v>
      </c>
      <c r="E1977" s="18" t="s">
        <v>3991</v>
      </c>
      <c r="F1977" s="18"/>
      <c r="G1977" s="18"/>
      <c r="H1977" s="18" t="n">
        <v>14.89</v>
      </c>
      <c r="I1977" s="18" t="s">
        <v>28</v>
      </c>
      <c r="J1977" s="18"/>
      <c r="K1977" s="18" t="n">
        <f aca="false">H1977*J1977</f>
        <v>0</v>
      </c>
    </row>
    <row r="1978" s="14" customFormat="true" ht="12.75" hidden="false" customHeight="true" outlineLevel="0" collapsed="false">
      <c r="B1978" s="18" t="s">
        <v>3992</v>
      </c>
      <c r="C1978" s="18" t="s">
        <v>3993</v>
      </c>
      <c r="D1978" s="18" t="s">
        <v>2507</v>
      </c>
      <c r="E1978" s="18" t="s">
        <v>298</v>
      </c>
      <c r="F1978" s="18"/>
      <c r="G1978" s="18" t="s">
        <v>98</v>
      </c>
      <c r="H1978" s="18" t="n">
        <v>58.18</v>
      </c>
      <c r="I1978" s="18" t="s">
        <v>28</v>
      </c>
      <c r="J1978" s="18"/>
      <c r="K1978" s="18" t="n">
        <f aca="false">H1978*J1978</f>
        <v>0</v>
      </c>
    </row>
    <row r="1979" s="14" customFormat="true" ht="12.75" hidden="false" customHeight="true" outlineLevel="0" collapsed="false">
      <c r="B1979" s="18" t="s">
        <v>3994</v>
      </c>
      <c r="C1979" s="18" t="s">
        <v>3995</v>
      </c>
      <c r="D1979" s="18" t="s">
        <v>2507</v>
      </c>
      <c r="E1979" s="18" t="s">
        <v>769</v>
      </c>
      <c r="F1979" s="18"/>
      <c r="G1979" s="18"/>
      <c r="H1979" s="18" t="n">
        <v>63.24</v>
      </c>
      <c r="I1979" s="18" t="s">
        <v>28</v>
      </c>
      <c r="J1979" s="18"/>
      <c r="K1979" s="18" t="n">
        <f aca="false">H1979*J1979</f>
        <v>0</v>
      </c>
    </row>
    <row r="1980" s="14" customFormat="true" ht="12.75" hidden="false" customHeight="true" outlineLevel="0" collapsed="false">
      <c r="B1980" s="18" t="s">
        <v>3996</v>
      </c>
      <c r="C1980" s="18" t="s">
        <v>3997</v>
      </c>
      <c r="D1980" s="18" t="s">
        <v>2507</v>
      </c>
      <c r="E1980" s="18" t="s">
        <v>1201</v>
      </c>
      <c r="F1980" s="18"/>
      <c r="G1980" s="18" t="s">
        <v>405</v>
      </c>
      <c r="H1980" s="18" t="n">
        <v>37.99</v>
      </c>
      <c r="I1980" s="18" t="s">
        <v>28</v>
      </c>
      <c r="J1980" s="18"/>
      <c r="K1980" s="18" t="n">
        <f aca="false">H1980*J1980</f>
        <v>0</v>
      </c>
    </row>
    <row r="1981" s="14" customFormat="true" ht="12.75" hidden="false" customHeight="true" outlineLevel="0" collapsed="false">
      <c r="B1981" s="18" t="s">
        <v>3998</v>
      </c>
      <c r="C1981" s="18" t="s">
        <v>3999</v>
      </c>
      <c r="D1981" s="18" t="s">
        <v>2507</v>
      </c>
      <c r="E1981" s="18" t="s">
        <v>487</v>
      </c>
      <c r="F1981" s="18"/>
      <c r="G1981" s="18" t="s">
        <v>254</v>
      </c>
      <c r="H1981" s="18" t="n">
        <v>19.35</v>
      </c>
      <c r="I1981" s="18" t="s">
        <v>28</v>
      </c>
      <c r="J1981" s="18"/>
      <c r="K1981" s="18" t="n">
        <f aca="false">H1981*J1981</f>
        <v>0</v>
      </c>
    </row>
    <row r="1982" s="14" customFormat="true" ht="12.75" hidden="false" customHeight="true" outlineLevel="0" collapsed="false">
      <c r="B1982" s="18" t="s">
        <v>4000</v>
      </c>
      <c r="C1982" s="18" t="s">
        <v>4001</v>
      </c>
      <c r="D1982" s="18" t="s">
        <v>2507</v>
      </c>
      <c r="E1982" s="18" t="s">
        <v>27</v>
      </c>
      <c r="F1982" s="18"/>
      <c r="G1982" s="18"/>
      <c r="H1982" s="18" t="n">
        <v>15.39</v>
      </c>
      <c r="I1982" s="18" t="s">
        <v>28</v>
      </c>
      <c r="J1982" s="18"/>
      <c r="K1982" s="18" t="n">
        <f aca="false">H1982*J1982</f>
        <v>0</v>
      </c>
    </row>
    <row r="1983" s="14" customFormat="true" ht="12.75" hidden="false" customHeight="true" outlineLevel="0" collapsed="false">
      <c r="B1983" s="18" t="s">
        <v>4002</v>
      </c>
      <c r="C1983" s="18" t="s">
        <v>4003</v>
      </c>
      <c r="D1983" s="18" t="s">
        <v>2507</v>
      </c>
      <c r="E1983" s="18" t="s">
        <v>27</v>
      </c>
      <c r="F1983" s="18"/>
      <c r="G1983" s="18" t="s">
        <v>254</v>
      </c>
      <c r="H1983" s="18" t="n">
        <v>19.99</v>
      </c>
      <c r="I1983" s="18" t="s">
        <v>28</v>
      </c>
      <c r="J1983" s="18"/>
      <c r="K1983" s="18" t="n">
        <f aca="false">H1983*J1983</f>
        <v>0</v>
      </c>
    </row>
    <row r="1984" s="14" customFormat="true" ht="12.75" hidden="false" customHeight="true" outlineLevel="0" collapsed="false">
      <c r="B1984" s="18" t="s">
        <v>4004</v>
      </c>
      <c r="C1984" s="18" t="s">
        <v>4005</v>
      </c>
      <c r="D1984" s="18" t="s">
        <v>2507</v>
      </c>
      <c r="E1984" s="18" t="s">
        <v>3831</v>
      </c>
      <c r="F1984" s="18"/>
      <c r="G1984" s="18" t="s">
        <v>254</v>
      </c>
      <c r="H1984" s="18" t="n">
        <v>18.96</v>
      </c>
      <c r="I1984" s="18" t="s">
        <v>28</v>
      </c>
      <c r="J1984" s="18"/>
      <c r="K1984" s="18" t="n">
        <f aca="false">H1984*J1984</f>
        <v>0</v>
      </c>
    </row>
    <row r="1985" s="14" customFormat="true" ht="12.75" hidden="false" customHeight="true" outlineLevel="0" collapsed="false">
      <c r="B1985" s="18" t="s">
        <v>4006</v>
      </c>
      <c r="C1985" s="18" t="s">
        <v>4007</v>
      </c>
      <c r="D1985" s="18" t="s">
        <v>2507</v>
      </c>
      <c r="E1985" s="18" t="s">
        <v>395</v>
      </c>
      <c r="F1985" s="18"/>
      <c r="G1985" s="18"/>
      <c r="H1985" s="18" t="n">
        <v>18.13</v>
      </c>
      <c r="I1985" s="18" t="s">
        <v>28</v>
      </c>
      <c r="J1985" s="18"/>
      <c r="K1985" s="18" t="n">
        <f aca="false">H1985*J1985</f>
        <v>0</v>
      </c>
    </row>
    <row r="1986" s="14" customFormat="true" ht="12.75" hidden="false" customHeight="true" outlineLevel="0" collapsed="false">
      <c r="B1986" s="18" t="s">
        <v>4008</v>
      </c>
      <c r="C1986" s="18" t="s">
        <v>4009</v>
      </c>
      <c r="D1986" s="18" t="s">
        <v>2507</v>
      </c>
      <c r="E1986" s="18" t="s">
        <v>487</v>
      </c>
      <c r="F1986" s="18"/>
      <c r="G1986" s="18"/>
      <c r="H1986" s="18" t="n">
        <v>14.29</v>
      </c>
      <c r="I1986" s="18" t="s">
        <v>28</v>
      </c>
      <c r="J1986" s="18"/>
      <c r="K1986" s="18" t="n">
        <f aca="false">H1986*J1986</f>
        <v>0</v>
      </c>
    </row>
    <row r="1987" s="14" customFormat="true" ht="12.75" hidden="false" customHeight="true" outlineLevel="0" collapsed="false">
      <c r="B1987" s="18" t="s">
        <v>4010</v>
      </c>
      <c r="C1987" s="18" t="s">
        <v>4011</v>
      </c>
      <c r="D1987" s="18" t="s">
        <v>2507</v>
      </c>
      <c r="E1987" s="18" t="s">
        <v>2713</v>
      </c>
      <c r="F1987" s="18"/>
      <c r="G1987" s="18"/>
      <c r="H1987" s="18" t="n">
        <v>14.29</v>
      </c>
      <c r="I1987" s="18" t="s">
        <v>28</v>
      </c>
      <c r="J1987" s="18"/>
      <c r="K1987" s="18" t="n">
        <f aca="false">H1987*J1987</f>
        <v>0</v>
      </c>
    </row>
    <row r="1988" s="14" customFormat="true" ht="25.5" hidden="false" customHeight="true" outlineLevel="0" collapsed="false">
      <c r="B1988" s="18" t="s">
        <v>4012</v>
      </c>
      <c r="C1988" s="18" t="s">
        <v>4013</v>
      </c>
      <c r="D1988" s="18" t="s">
        <v>2507</v>
      </c>
      <c r="E1988" s="18" t="s">
        <v>46</v>
      </c>
      <c r="F1988" s="18"/>
      <c r="G1988" s="18" t="s">
        <v>405</v>
      </c>
      <c r="H1988" s="18" t="n">
        <v>14.29</v>
      </c>
      <c r="I1988" s="18" t="s">
        <v>28</v>
      </c>
      <c r="J1988" s="18"/>
      <c r="K1988" s="18" t="n">
        <f aca="false">H1988*J1988</f>
        <v>0</v>
      </c>
    </row>
    <row r="1989" s="14" customFormat="true" ht="12.75" hidden="false" customHeight="true" outlineLevel="0" collapsed="false">
      <c r="B1989" s="18" t="s">
        <v>4014</v>
      </c>
      <c r="C1989" s="18" t="s">
        <v>4015</v>
      </c>
      <c r="D1989" s="18" t="s">
        <v>2507</v>
      </c>
      <c r="E1989" s="18" t="s">
        <v>2563</v>
      </c>
      <c r="F1989" s="18"/>
      <c r="G1989" s="18" t="s">
        <v>98</v>
      </c>
      <c r="H1989" s="18" t="n">
        <v>19.79</v>
      </c>
      <c r="I1989" s="18" t="s">
        <v>28</v>
      </c>
      <c r="J1989" s="18"/>
      <c r="K1989" s="18" t="n">
        <f aca="false">H1989*J1989</f>
        <v>0</v>
      </c>
    </row>
    <row r="1990" s="14" customFormat="true" ht="12.75" hidden="false" customHeight="true" outlineLevel="0" collapsed="false">
      <c r="B1990" s="18" t="s">
        <v>4016</v>
      </c>
      <c r="C1990" s="18" t="s">
        <v>4017</v>
      </c>
      <c r="D1990" s="18" t="s">
        <v>2507</v>
      </c>
      <c r="E1990" s="18" t="s">
        <v>49</v>
      </c>
      <c r="F1990" s="18"/>
      <c r="G1990" s="18" t="s">
        <v>98</v>
      </c>
      <c r="H1990" s="18" t="n">
        <v>21.81</v>
      </c>
      <c r="I1990" s="18" t="s">
        <v>28</v>
      </c>
      <c r="J1990" s="18"/>
      <c r="K1990" s="18" t="n">
        <f aca="false">H1990*J1990</f>
        <v>0</v>
      </c>
    </row>
    <row r="1991" s="14" customFormat="true" ht="12.75" hidden="false" customHeight="true" outlineLevel="0" collapsed="false">
      <c r="B1991" s="18" t="s">
        <v>4018</v>
      </c>
      <c r="C1991" s="18" t="s">
        <v>4019</v>
      </c>
      <c r="D1991" s="18" t="s">
        <v>2507</v>
      </c>
      <c r="E1991" s="18" t="s">
        <v>213</v>
      </c>
      <c r="F1991" s="18"/>
      <c r="G1991" s="18"/>
      <c r="H1991" s="18" t="n">
        <v>35.99</v>
      </c>
      <c r="I1991" s="18" t="s">
        <v>28</v>
      </c>
      <c r="J1991" s="18"/>
      <c r="K1991" s="18" t="n">
        <f aca="false">H1991*J1991</f>
        <v>0</v>
      </c>
    </row>
    <row r="1992" s="14" customFormat="true" ht="25.5" hidden="false" customHeight="true" outlineLevel="0" collapsed="false">
      <c r="B1992" s="18" t="s">
        <v>4020</v>
      </c>
      <c r="C1992" s="18" t="s">
        <v>4021</v>
      </c>
      <c r="D1992" s="18" t="s">
        <v>2507</v>
      </c>
      <c r="E1992" s="18" t="s">
        <v>185</v>
      </c>
      <c r="F1992" s="18"/>
      <c r="G1992" s="18" t="s">
        <v>98</v>
      </c>
      <c r="H1992" s="18" t="n">
        <v>16.93</v>
      </c>
      <c r="I1992" s="18" t="s">
        <v>28</v>
      </c>
      <c r="J1992" s="18"/>
      <c r="K1992" s="18" t="n">
        <f aca="false">H1992*J1992</f>
        <v>0</v>
      </c>
    </row>
    <row r="1993" s="14" customFormat="true" ht="25.5" hidden="false" customHeight="true" outlineLevel="0" collapsed="false">
      <c r="B1993" s="18" t="s">
        <v>4022</v>
      </c>
      <c r="C1993" s="18" t="s">
        <v>4023</v>
      </c>
      <c r="D1993" s="18" t="s">
        <v>2507</v>
      </c>
      <c r="E1993" s="18"/>
      <c r="F1993" s="18"/>
      <c r="G1993" s="18"/>
      <c r="H1993" s="18" t="n">
        <v>18.07</v>
      </c>
      <c r="I1993" s="18" t="s">
        <v>28</v>
      </c>
      <c r="J1993" s="18"/>
      <c r="K1993" s="18" t="n">
        <f aca="false">H1993*J1993</f>
        <v>0</v>
      </c>
    </row>
    <row r="1994" s="14" customFormat="true" ht="25.5" hidden="false" customHeight="true" outlineLevel="0" collapsed="false">
      <c r="B1994" s="18" t="s">
        <v>4024</v>
      </c>
      <c r="C1994" s="18" t="s">
        <v>4025</v>
      </c>
      <c r="D1994" s="18" t="s">
        <v>2507</v>
      </c>
      <c r="E1994" s="18" t="s">
        <v>769</v>
      </c>
      <c r="F1994" s="18"/>
      <c r="G1994" s="18" t="s">
        <v>93</v>
      </c>
      <c r="H1994" s="18" t="n">
        <v>26.39</v>
      </c>
      <c r="I1994" s="18" t="s">
        <v>28</v>
      </c>
      <c r="J1994" s="18"/>
      <c r="K1994" s="18" t="n">
        <f aca="false">H1994*J1994</f>
        <v>0</v>
      </c>
    </row>
    <row r="1995" s="14" customFormat="true" ht="25.5" hidden="false" customHeight="true" outlineLevel="0" collapsed="false">
      <c r="B1995" s="18" t="s">
        <v>4026</v>
      </c>
      <c r="C1995" s="18" t="s">
        <v>4027</v>
      </c>
      <c r="D1995" s="18" t="s">
        <v>2507</v>
      </c>
      <c r="E1995" s="18" t="s">
        <v>769</v>
      </c>
      <c r="F1995" s="18"/>
      <c r="G1995" s="18" t="s">
        <v>93</v>
      </c>
      <c r="H1995" s="18" t="n">
        <v>24.19</v>
      </c>
      <c r="I1995" s="18" t="s">
        <v>28</v>
      </c>
      <c r="J1995" s="18"/>
      <c r="K1995" s="18" t="n">
        <f aca="false">H1995*J1995</f>
        <v>0</v>
      </c>
    </row>
    <row r="1996" s="14" customFormat="true" ht="25.5" hidden="false" customHeight="true" outlineLevel="0" collapsed="false">
      <c r="B1996" s="18" t="s">
        <v>4028</v>
      </c>
      <c r="C1996" s="18" t="s">
        <v>4029</v>
      </c>
      <c r="D1996" s="18" t="s">
        <v>2507</v>
      </c>
      <c r="E1996" s="18" t="s">
        <v>769</v>
      </c>
      <c r="F1996" s="18"/>
      <c r="G1996" s="18"/>
      <c r="H1996" s="18" t="n">
        <v>16.19</v>
      </c>
      <c r="I1996" s="18" t="s">
        <v>28</v>
      </c>
      <c r="J1996" s="18"/>
      <c r="K1996" s="18" t="n">
        <f aca="false">H1996*J1996</f>
        <v>0</v>
      </c>
    </row>
    <row r="1997" s="14" customFormat="true" ht="25.5" hidden="false" customHeight="true" outlineLevel="0" collapsed="false">
      <c r="B1997" s="18" t="s">
        <v>4030</v>
      </c>
      <c r="C1997" s="18" t="s">
        <v>4031</v>
      </c>
      <c r="D1997" s="18" t="s">
        <v>2507</v>
      </c>
      <c r="E1997" s="18" t="s">
        <v>1236</v>
      </c>
      <c r="F1997" s="18"/>
      <c r="G1997" s="18"/>
      <c r="H1997" s="18" t="n">
        <v>19.79</v>
      </c>
      <c r="I1997" s="18" t="s">
        <v>28</v>
      </c>
      <c r="J1997" s="18"/>
      <c r="K1997" s="18" t="n">
        <f aca="false">H1997*J1997</f>
        <v>0</v>
      </c>
    </row>
    <row r="1998" s="14" customFormat="true" ht="12.75" hidden="false" customHeight="true" outlineLevel="0" collapsed="false">
      <c r="B1998" s="18" t="s">
        <v>4032</v>
      </c>
      <c r="C1998" s="18" t="s">
        <v>4033</v>
      </c>
      <c r="D1998" s="18" t="s">
        <v>2507</v>
      </c>
      <c r="E1998" s="18" t="s">
        <v>395</v>
      </c>
      <c r="F1998" s="18"/>
      <c r="G1998" s="18"/>
      <c r="H1998" s="18" t="n">
        <v>14.29</v>
      </c>
      <c r="I1998" s="18" t="s">
        <v>28</v>
      </c>
      <c r="J1998" s="18"/>
      <c r="K1998" s="18" t="n">
        <f aca="false">H1998*J1998</f>
        <v>0</v>
      </c>
    </row>
    <row r="1999" s="14" customFormat="true" ht="12.75" hidden="false" customHeight="true" outlineLevel="0" collapsed="false">
      <c r="B1999" s="18" t="s">
        <v>4034</v>
      </c>
      <c r="C1999" s="18" t="s">
        <v>4035</v>
      </c>
      <c r="D1999" s="18" t="s">
        <v>2507</v>
      </c>
      <c r="E1999" s="18" t="s">
        <v>769</v>
      </c>
      <c r="F1999" s="18"/>
      <c r="G1999" s="18"/>
      <c r="H1999" s="18" t="n">
        <v>24.19</v>
      </c>
      <c r="I1999" s="18" t="s">
        <v>28</v>
      </c>
      <c r="J1999" s="18"/>
      <c r="K1999" s="18" t="n">
        <f aca="false">H1999*J1999</f>
        <v>0</v>
      </c>
    </row>
    <row r="2000" s="14" customFormat="true" ht="25.5" hidden="false" customHeight="true" outlineLevel="0" collapsed="false">
      <c r="B2000" s="18" t="s">
        <v>4036</v>
      </c>
      <c r="C2000" s="18" t="s">
        <v>4037</v>
      </c>
      <c r="D2000" s="18" t="s">
        <v>2507</v>
      </c>
      <c r="E2000" s="18" t="s">
        <v>487</v>
      </c>
      <c r="F2000" s="18"/>
      <c r="G2000" s="18" t="s">
        <v>98</v>
      </c>
      <c r="H2000" s="18" t="n">
        <v>14.29</v>
      </c>
      <c r="I2000" s="18" t="s">
        <v>28</v>
      </c>
      <c r="J2000" s="18"/>
      <c r="K2000" s="18" t="n">
        <f aca="false">H2000*J2000</f>
        <v>0</v>
      </c>
    </row>
    <row r="2001" s="14" customFormat="true" ht="12.75" hidden="false" customHeight="true" outlineLevel="0" collapsed="false">
      <c r="B2001" s="18" t="s">
        <v>4038</v>
      </c>
      <c r="C2001" s="18" t="s">
        <v>4039</v>
      </c>
      <c r="D2001" s="18" t="s">
        <v>2507</v>
      </c>
      <c r="E2001" s="18" t="s">
        <v>27</v>
      </c>
      <c r="F2001" s="18"/>
      <c r="G2001" s="18" t="s">
        <v>98</v>
      </c>
      <c r="H2001" s="18" t="n">
        <v>14.54</v>
      </c>
      <c r="I2001" s="18" t="s">
        <v>28</v>
      </c>
      <c r="J2001" s="18"/>
      <c r="K2001" s="18" t="n">
        <f aca="false">H2001*J2001</f>
        <v>0</v>
      </c>
    </row>
    <row r="2002" s="14" customFormat="true" ht="12.75" hidden="false" customHeight="true" outlineLevel="0" collapsed="false">
      <c r="B2002" s="18" t="s">
        <v>4040</v>
      </c>
      <c r="C2002" s="18" t="s">
        <v>4041</v>
      </c>
      <c r="D2002" s="18" t="s">
        <v>2507</v>
      </c>
      <c r="E2002" s="18" t="s">
        <v>27</v>
      </c>
      <c r="F2002" s="18"/>
      <c r="G2002" s="18"/>
      <c r="H2002" s="18" t="n">
        <v>35.19</v>
      </c>
      <c r="I2002" s="18" t="s">
        <v>28</v>
      </c>
      <c r="J2002" s="18"/>
      <c r="K2002" s="18" t="n">
        <f aca="false">H2002*J2002</f>
        <v>0</v>
      </c>
    </row>
    <row r="2003" s="14" customFormat="true" ht="12.75" hidden="false" customHeight="true" outlineLevel="0" collapsed="false">
      <c r="B2003" s="18" t="s">
        <v>4042</v>
      </c>
      <c r="C2003" s="18" t="s">
        <v>4043</v>
      </c>
      <c r="D2003" s="18" t="s">
        <v>2507</v>
      </c>
      <c r="E2003" s="18"/>
      <c r="F2003" s="18"/>
      <c r="G2003" s="18"/>
      <c r="H2003" s="18" t="n">
        <v>25.29</v>
      </c>
      <c r="I2003" s="18" t="s">
        <v>28</v>
      </c>
      <c r="J2003" s="18"/>
      <c r="K2003" s="18" t="n">
        <f aca="false">H2003*J2003</f>
        <v>0</v>
      </c>
    </row>
    <row r="2004" s="14" customFormat="true" ht="12.75" hidden="false" customHeight="true" outlineLevel="0" collapsed="false">
      <c r="B2004" s="18" t="s">
        <v>4044</v>
      </c>
      <c r="C2004" s="18" t="s">
        <v>4045</v>
      </c>
      <c r="D2004" s="18" t="s">
        <v>2507</v>
      </c>
      <c r="E2004" s="18" t="s">
        <v>2588</v>
      </c>
      <c r="F2004" s="18"/>
      <c r="G2004" s="18"/>
      <c r="H2004" s="18" t="n">
        <v>14.89</v>
      </c>
      <c r="I2004" s="18" t="s">
        <v>28</v>
      </c>
      <c r="J2004" s="18"/>
      <c r="K2004" s="18" t="n">
        <f aca="false">H2004*J2004</f>
        <v>0</v>
      </c>
    </row>
    <row r="2005" s="14" customFormat="true" ht="12.75" hidden="false" customHeight="true" outlineLevel="0" collapsed="false">
      <c r="B2005" s="18" t="s">
        <v>4046</v>
      </c>
      <c r="C2005" s="18" t="s">
        <v>4047</v>
      </c>
      <c r="D2005" s="18" t="s">
        <v>2507</v>
      </c>
      <c r="E2005" s="18" t="s">
        <v>185</v>
      </c>
      <c r="F2005" s="18"/>
      <c r="G2005" s="18"/>
      <c r="H2005" s="18" t="n">
        <v>14.29</v>
      </c>
      <c r="I2005" s="18" t="s">
        <v>28</v>
      </c>
      <c r="J2005" s="18"/>
      <c r="K2005" s="18" t="n">
        <f aca="false">H2005*J2005</f>
        <v>0</v>
      </c>
    </row>
    <row r="2006" s="14" customFormat="true" ht="12.75" hidden="false" customHeight="true" outlineLevel="0" collapsed="false">
      <c r="B2006" s="18" t="s">
        <v>4048</v>
      </c>
      <c r="C2006" s="18" t="s">
        <v>4049</v>
      </c>
      <c r="D2006" s="18" t="s">
        <v>2507</v>
      </c>
      <c r="E2006" s="18" t="s">
        <v>185</v>
      </c>
      <c r="F2006" s="18"/>
      <c r="G2006" s="18" t="s">
        <v>98</v>
      </c>
      <c r="H2006" s="18" t="n">
        <v>14.62</v>
      </c>
      <c r="I2006" s="18" t="s">
        <v>28</v>
      </c>
      <c r="J2006" s="18"/>
      <c r="K2006" s="18" t="n">
        <f aca="false">H2006*J2006</f>
        <v>0</v>
      </c>
    </row>
    <row r="2007" s="14" customFormat="true" ht="12.75" hidden="false" customHeight="true" outlineLevel="0" collapsed="false">
      <c r="B2007" s="18" t="s">
        <v>4050</v>
      </c>
      <c r="C2007" s="18" t="s">
        <v>4051</v>
      </c>
      <c r="D2007" s="18" t="s">
        <v>2507</v>
      </c>
      <c r="E2007" s="18" t="s">
        <v>27</v>
      </c>
      <c r="F2007" s="18"/>
      <c r="G2007" s="18" t="s">
        <v>254</v>
      </c>
      <c r="H2007" s="18" t="n">
        <v>14.89</v>
      </c>
      <c r="I2007" s="18" t="s">
        <v>28</v>
      </c>
      <c r="J2007" s="18"/>
      <c r="K2007" s="18" t="n">
        <f aca="false">H2007*J2007</f>
        <v>0</v>
      </c>
    </row>
    <row r="2008" s="14" customFormat="true" ht="12.75" hidden="false" customHeight="true" outlineLevel="0" collapsed="false">
      <c r="B2008" s="18" t="s">
        <v>4052</v>
      </c>
      <c r="C2008" s="18" t="s">
        <v>4053</v>
      </c>
      <c r="D2008" s="18" t="s">
        <v>2507</v>
      </c>
      <c r="E2008" s="18" t="s">
        <v>309</v>
      </c>
      <c r="F2008" s="18"/>
      <c r="G2008" s="18"/>
      <c r="H2008" s="18" t="n">
        <v>16.93</v>
      </c>
      <c r="I2008" s="18" t="s">
        <v>28</v>
      </c>
      <c r="J2008" s="18"/>
      <c r="K2008" s="18" t="n">
        <f aca="false">H2008*J2008</f>
        <v>0</v>
      </c>
    </row>
    <row r="2009" s="14" customFormat="true" ht="12.75" hidden="false" customHeight="true" outlineLevel="0" collapsed="false">
      <c r="B2009" s="18" t="s">
        <v>4054</v>
      </c>
      <c r="C2009" s="18" t="s">
        <v>4055</v>
      </c>
      <c r="D2009" s="18" t="s">
        <v>2507</v>
      </c>
      <c r="E2009" s="18" t="s">
        <v>185</v>
      </c>
      <c r="F2009" s="18"/>
      <c r="G2009" s="18"/>
      <c r="H2009" s="18" t="n">
        <v>14.29</v>
      </c>
      <c r="I2009" s="18" t="s">
        <v>28</v>
      </c>
      <c r="J2009" s="18"/>
      <c r="K2009" s="18" t="n">
        <f aca="false">H2009*J2009</f>
        <v>0</v>
      </c>
    </row>
    <row r="2010" s="14" customFormat="true" ht="12.75" hidden="false" customHeight="true" outlineLevel="0" collapsed="false">
      <c r="B2010" s="18" t="s">
        <v>4056</v>
      </c>
      <c r="C2010" s="18" t="s">
        <v>4057</v>
      </c>
      <c r="D2010" s="18" t="s">
        <v>2507</v>
      </c>
      <c r="E2010" s="18" t="s">
        <v>185</v>
      </c>
      <c r="F2010" s="18"/>
      <c r="G2010" s="18"/>
      <c r="H2010" s="18" t="n">
        <v>14.99</v>
      </c>
      <c r="I2010" s="18" t="s">
        <v>28</v>
      </c>
      <c r="J2010" s="18"/>
      <c r="K2010" s="18" t="n">
        <f aca="false">H2010*J2010</f>
        <v>0</v>
      </c>
    </row>
    <row r="2011" s="14" customFormat="true" ht="25.5" hidden="false" customHeight="true" outlineLevel="0" collapsed="false">
      <c r="B2011" s="18" t="s">
        <v>4058</v>
      </c>
      <c r="C2011" s="18" t="s">
        <v>4059</v>
      </c>
      <c r="D2011" s="18" t="s">
        <v>2507</v>
      </c>
      <c r="E2011" s="18" t="s">
        <v>49</v>
      </c>
      <c r="F2011" s="18"/>
      <c r="G2011" s="18"/>
      <c r="H2011" s="18" t="n">
        <v>39.99</v>
      </c>
      <c r="I2011" s="18" t="s">
        <v>28</v>
      </c>
      <c r="J2011" s="18"/>
      <c r="K2011" s="18" t="n">
        <f aca="false">H2011*J2011</f>
        <v>0</v>
      </c>
    </row>
    <row r="2012" s="14" customFormat="true" ht="25.5" hidden="false" customHeight="true" outlineLevel="0" collapsed="false">
      <c r="B2012" s="18" t="s">
        <v>4060</v>
      </c>
      <c r="C2012" s="18" t="s">
        <v>4061</v>
      </c>
      <c r="D2012" s="18" t="s">
        <v>2507</v>
      </c>
      <c r="E2012" s="18" t="s">
        <v>1425</v>
      </c>
      <c r="F2012" s="18"/>
      <c r="G2012" s="18"/>
      <c r="H2012" s="18" t="n">
        <v>59.39</v>
      </c>
      <c r="I2012" s="18" t="s">
        <v>28</v>
      </c>
      <c r="J2012" s="18"/>
      <c r="K2012" s="18" t="n">
        <f aca="false">H2012*J2012</f>
        <v>0</v>
      </c>
    </row>
    <row r="2013" s="14" customFormat="true" ht="25.5" hidden="false" customHeight="true" outlineLevel="0" collapsed="false">
      <c r="B2013" s="18" t="s">
        <v>4062</v>
      </c>
      <c r="C2013" s="18" t="s">
        <v>4063</v>
      </c>
      <c r="D2013" s="18" t="s">
        <v>2507</v>
      </c>
      <c r="E2013" s="18" t="s">
        <v>3360</v>
      </c>
      <c r="F2013" s="18"/>
      <c r="G2013" s="18"/>
      <c r="H2013" s="18" t="n">
        <v>14.29</v>
      </c>
      <c r="I2013" s="18" t="s">
        <v>28</v>
      </c>
      <c r="J2013" s="18"/>
      <c r="K2013" s="18" t="n">
        <f aca="false">H2013*J2013</f>
        <v>0</v>
      </c>
    </row>
    <row r="2014" s="14" customFormat="true" ht="25.5" hidden="false" customHeight="true" outlineLevel="0" collapsed="false">
      <c r="B2014" s="18" t="s">
        <v>4064</v>
      </c>
      <c r="C2014" s="18" t="s">
        <v>4065</v>
      </c>
      <c r="D2014" s="18" t="s">
        <v>2507</v>
      </c>
      <c r="E2014" s="18" t="s">
        <v>395</v>
      </c>
      <c r="F2014" s="18"/>
      <c r="G2014" s="18"/>
      <c r="H2014" s="18" t="n">
        <v>35.28</v>
      </c>
      <c r="I2014" s="18" t="s">
        <v>28</v>
      </c>
      <c r="J2014" s="18"/>
      <c r="K2014" s="18" t="n">
        <f aca="false">H2014*J2014</f>
        <v>0</v>
      </c>
    </row>
    <row r="2015" s="14" customFormat="true" ht="25.5" hidden="false" customHeight="true" outlineLevel="0" collapsed="false">
      <c r="B2015" s="18" t="s">
        <v>4066</v>
      </c>
      <c r="C2015" s="18" t="s">
        <v>4067</v>
      </c>
      <c r="D2015" s="18" t="s">
        <v>2507</v>
      </c>
      <c r="E2015" s="18" t="s">
        <v>1425</v>
      </c>
      <c r="F2015" s="18"/>
      <c r="G2015" s="18" t="s">
        <v>405</v>
      </c>
      <c r="H2015" s="18" t="n">
        <v>59.39</v>
      </c>
      <c r="I2015" s="18" t="s">
        <v>28</v>
      </c>
      <c r="J2015" s="18"/>
      <c r="K2015" s="18" t="n">
        <f aca="false">H2015*J2015</f>
        <v>0</v>
      </c>
    </row>
    <row r="2016" s="14" customFormat="true" ht="12.75" hidden="false" customHeight="true" outlineLevel="0" collapsed="false">
      <c r="B2016" s="18" t="s">
        <v>4068</v>
      </c>
      <c r="C2016" s="18" t="s">
        <v>4069</v>
      </c>
      <c r="D2016" s="18" t="s">
        <v>2507</v>
      </c>
      <c r="E2016" s="18" t="s">
        <v>1867</v>
      </c>
      <c r="F2016" s="18"/>
      <c r="G2016" s="18"/>
      <c r="H2016" s="18" t="n">
        <v>19.39</v>
      </c>
      <c r="I2016" s="18" t="s">
        <v>28</v>
      </c>
      <c r="J2016" s="18"/>
      <c r="K2016" s="18" t="n">
        <f aca="false">H2016*J2016</f>
        <v>0</v>
      </c>
    </row>
    <row r="2017" s="14" customFormat="true" ht="12.75" hidden="false" customHeight="true" outlineLevel="0" collapsed="false">
      <c r="B2017" s="18" t="s">
        <v>4070</v>
      </c>
      <c r="C2017" s="18" t="s">
        <v>4071</v>
      </c>
      <c r="D2017" s="18" t="s">
        <v>2507</v>
      </c>
      <c r="E2017" s="18" t="s">
        <v>80</v>
      </c>
      <c r="F2017" s="18"/>
      <c r="G2017" s="18"/>
      <c r="H2017" s="18" t="n">
        <v>14.29</v>
      </c>
      <c r="I2017" s="18" t="s">
        <v>28</v>
      </c>
      <c r="J2017" s="18"/>
      <c r="K2017" s="18" t="n">
        <f aca="false">H2017*J2017</f>
        <v>0</v>
      </c>
    </row>
    <row r="2018" s="14" customFormat="true" ht="12.75" hidden="false" customHeight="true" outlineLevel="0" collapsed="false">
      <c r="B2018" s="18" t="s">
        <v>4072</v>
      </c>
      <c r="C2018" s="18" t="s">
        <v>4073</v>
      </c>
      <c r="D2018" s="18" t="s">
        <v>2507</v>
      </c>
      <c r="E2018" s="18"/>
      <c r="F2018" s="18"/>
      <c r="G2018" s="18"/>
      <c r="H2018" s="18" t="n">
        <v>43.99</v>
      </c>
      <c r="I2018" s="18" t="s">
        <v>28</v>
      </c>
      <c r="J2018" s="18"/>
      <c r="K2018" s="18" t="n">
        <f aca="false">H2018*J2018</f>
        <v>0</v>
      </c>
    </row>
    <row r="2019" s="14" customFormat="true" ht="12.75" hidden="false" customHeight="true" outlineLevel="0" collapsed="false">
      <c r="B2019" s="18" t="s">
        <v>4074</v>
      </c>
      <c r="C2019" s="18" t="s">
        <v>4075</v>
      </c>
      <c r="D2019" s="18" t="s">
        <v>2507</v>
      </c>
      <c r="E2019" s="18" t="s">
        <v>1425</v>
      </c>
      <c r="F2019" s="18"/>
      <c r="G2019" s="18" t="s">
        <v>93</v>
      </c>
      <c r="H2019" s="18" t="n">
        <v>104.49</v>
      </c>
      <c r="I2019" s="18" t="s">
        <v>28</v>
      </c>
      <c r="J2019" s="18"/>
      <c r="K2019" s="18" t="n">
        <f aca="false">H2019*J2019</f>
        <v>0</v>
      </c>
    </row>
    <row r="2020" s="14" customFormat="true" ht="12.75" hidden="false" customHeight="true" outlineLevel="0" collapsed="false">
      <c r="B2020" s="18" t="s">
        <v>4076</v>
      </c>
      <c r="C2020" s="18" t="s">
        <v>4077</v>
      </c>
      <c r="D2020" s="18" t="s">
        <v>2507</v>
      </c>
      <c r="E2020" s="18" t="s">
        <v>213</v>
      </c>
      <c r="F2020" s="18"/>
      <c r="G2020" s="18" t="s">
        <v>98</v>
      </c>
      <c r="H2020" s="18" t="n">
        <v>87.99</v>
      </c>
      <c r="I2020" s="18" t="s">
        <v>28</v>
      </c>
      <c r="J2020" s="18"/>
      <c r="K2020" s="18" t="n">
        <f aca="false">H2020*J2020</f>
        <v>0</v>
      </c>
    </row>
    <row r="2021" s="14" customFormat="true" ht="12.75" hidden="false" customHeight="true" outlineLevel="0" collapsed="false">
      <c r="B2021" s="18" t="s">
        <v>4078</v>
      </c>
      <c r="C2021" s="18" t="s">
        <v>4079</v>
      </c>
      <c r="D2021" s="18" t="s">
        <v>2507</v>
      </c>
      <c r="E2021" s="18" t="s">
        <v>487</v>
      </c>
      <c r="F2021" s="18"/>
      <c r="G2021" s="18"/>
      <c r="H2021" s="18" t="n">
        <v>23.03</v>
      </c>
      <c r="I2021" s="18" t="s">
        <v>28</v>
      </c>
      <c r="J2021" s="18"/>
      <c r="K2021" s="18" t="n">
        <f aca="false">H2021*J2021</f>
        <v>0</v>
      </c>
    </row>
    <row r="2022" s="14" customFormat="true" ht="12.75" hidden="false" customHeight="true" outlineLevel="0" collapsed="false">
      <c r="B2022" s="18" t="s">
        <v>4080</v>
      </c>
      <c r="C2022" s="18" t="s">
        <v>4081</v>
      </c>
      <c r="D2022" s="18" t="s">
        <v>2507</v>
      </c>
      <c r="E2022" s="18" t="s">
        <v>46</v>
      </c>
      <c r="F2022" s="18"/>
      <c r="G2022" s="18" t="s">
        <v>405</v>
      </c>
      <c r="H2022" s="18" t="n">
        <v>18.07</v>
      </c>
      <c r="I2022" s="18" t="s">
        <v>28</v>
      </c>
      <c r="J2022" s="18"/>
      <c r="K2022" s="18" t="n">
        <f aca="false">H2022*J2022</f>
        <v>0</v>
      </c>
    </row>
    <row r="2023" s="14" customFormat="true" ht="12.75" hidden="false" customHeight="true" outlineLevel="0" collapsed="false">
      <c r="B2023" s="18" t="s">
        <v>4082</v>
      </c>
      <c r="C2023" s="18" t="s">
        <v>4083</v>
      </c>
      <c r="D2023" s="18" t="s">
        <v>2507</v>
      </c>
      <c r="E2023" s="18" t="s">
        <v>46</v>
      </c>
      <c r="F2023" s="18"/>
      <c r="G2023" s="18" t="s">
        <v>98</v>
      </c>
      <c r="H2023" s="18" t="n">
        <v>14.8</v>
      </c>
      <c r="I2023" s="18" t="s">
        <v>28</v>
      </c>
      <c r="J2023" s="18"/>
      <c r="K2023" s="18" t="n">
        <f aca="false">H2023*J2023</f>
        <v>0</v>
      </c>
    </row>
    <row r="2024" s="14" customFormat="true" ht="12.75" hidden="false" customHeight="true" outlineLevel="0" collapsed="false">
      <c r="B2024" s="18" t="s">
        <v>4084</v>
      </c>
      <c r="C2024" s="18" t="s">
        <v>4085</v>
      </c>
      <c r="D2024" s="18" t="s">
        <v>2507</v>
      </c>
      <c r="E2024" s="18" t="s">
        <v>46</v>
      </c>
      <c r="F2024" s="18"/>
      <c r="G2024" s="18"/>
      <c r="H2024" s="18" t="n">
        <v>14.29</v>
      </c>
      <c r="I2024" s="18" t="s">
        <v>28</v>
      </c>
      <c r="J2024" s="18"/>
      <c r="K2024" s="18" t="n">
        <f aca="false">H2024*J2024</f>
        <v>0</v>
      </c>
    </row>
    <row r="2025" s="14" customFormat="true" ht="12.75" hidden="false" customHeight="true" outlineLevel="0" collapsed="false">
      <c r="B2025" s="18" t="s">
        <v>4086</v>
      </c>
      <c r="C2025" s="18" t="s">
        <v>4087</v>
      </c>
      <c r="D2025" s="18" t="s">
        <v>2507</v>
      </c>
      <c r="E2025" s="18" t="s">
        <v>33</v>
      </c>
      <c r="F2025" s="18"/>
      <c r="G2025" s="18"/>
      <c r="H2025" s="18" t="n">
        <v>17.59</v>
      </c>
      <c r="I2025" s="18" t="s">
        <v>28</v>
      </c>
      <c r="J2025" s="18"/>
      <c r="K2025" s="18" t="n">
        <f aca="false">H2025*J2025</f>
        <v>0</v>
      </c>
    </row>
    <row r="2026" s="14" customFormat="true" ht="12.75" hidden="false" customHeight="true" outlineLevel="0" collapsed="false">
      <c r="B2026" s="18" t="s">
        <v>4088</v>
      </c>
      <c r="C2026" s="18" t="s">
        <v>4089</v>
      </c>
      <c r="D2026" s="18" t="s">
        <v>2507</v>
      </c>
      <c r="E2026" s="18" t="s">
        <v>3360</v>
      </c>
      <c r="F2026" s="18"/>
      <c r="G2026" s="18" t="s">
        <v>98</v>
      </c>
      <c r="H2026" s="18" t="n">
        <v>14.29</v>
      </c>
      <c r="I2026" s="18" t="s">
        <v>28</v>
      </c>
      <c r="J2026" s="18"/>
      <c r="K2026" s="18" t="n">
        <f aca="false">H2026*J2026</f>
        <v>0</v>
      </c>
    </row>
    <row r="2027" s="14" customFormat="true" ht="12.75" hidden="false" customHeight="true" outlineLevel="0" collapsed="false">
      <c r="B2027" s="18" t="s">
        <v>4090</v>
      </c>
      <c r="C2027" s="18" t="s">
        <v>4091</v>
      </c>
      <c r="D2027" s="18" t="s">
        <v>2507</v>
      </c>
      <c r="E2027" s="18" t="s">
        <v>2600</v>
      </c>
      <c r="F2027" s="18"/>
      <c r="G2027" s="18" t="s">
        <v>98</v>
      </c>
      <c r="H2027" s="18" t="n">
        <v>14.29</v>
      </c>
      <c r="I2027" s="18" t="s">
        <v>28</v>
      </c>
      <c r="J2027" s="18"/>
      <c r="K2027" s="18" t="n">
        <f aca="false">H2027*J2027</f>
        <v>0</v>
      </c>
    </row>
    <row r="2028" s="14" customFormat="true" ht="25.5" hidden="false" customHeight="true" outlineLevel="0" collapsed="false">
      <c r="B2028" s="18" t="s">
        <v>4092</v>
      </c>
      <c r="C2028" s="18" t="s">
        <v>4093</v>
      </c>
      <c r="D2028" s="18" t="s">
        <v>2507</v>
      </c>
      <c r="E2028" s="18" t="s">
        <v>2563</v>
      </c>
      <c r="F2028" s="18"/>
      <c r="G2028" s="18" t="s">
        <v>98</v>
      </c>
      <c r="H2028" s="18" t="n">
        <v>17.33</v>
      </c>
      <c r="I2028" s="18" t="s">
        <v>28</v>
      </c>
      <c r="J2028" s="18"/>
      <c r="K2028" s="18" t="n">
        <f aca="false">H2028*J2028</f>
        <v>0</v>
      </c>
    </row>
    <row r="2029" s="14" customFormat="true" ht="12.75" hidden="false" customHeight="true" outlineLevel="0" collapsed="false">
      <c r="B2029" s="18" t="s">
        <v>4094</v>
      </c>
      <c r="C2029" s="18" t="s">
        <v>4095</v>
      </c>
      <c r="D2029" s="18" t="s">
        <v>2507</v>
      </c>
      <c r="E2029" s="18" t="s">
        <v>2563</v>
      </c>
      <c r="F2029" s="18"/>
      <c r="G2029" s="18" t="s">
        <v>98</v>
      </c>
      <c r="H2029" s="18" t="n">
        <v>29.69</v>
      </c>
      <c r="I2029" s="18" t="s">
        <v>28</v>
      </c>
      <c r="J2029" s="18"/>
      <c r="K2029" s="18" t="n">
        <f aca="false">H2029*J2029</f>
        <v>0</v>
      </c>
    </row>
    <row r="2030" s="14" customFormat="true" ht="12.75" hidden="false" customHeight="true" outlineLevel="0" collapsed="false">
      <c r="B2030" s="18" t="s">
        <v>4096</v>
      </c>
      <c r="C2030" s="18" t="s">
        <v>4097</v>
      </c>
      <c r="D2030" s="18" t="s">
        <v>2507</v>
      </c>
      <c r="E2030" s="18" t="s">
        <v>33</v>
      </c>
      <c r="F2030" s="18"/>
      <c r="G2030" s="18"/>
      <c r="H2030" s="18" t="n">
        <v>14.29</v>
      </c>
      <c r="I2030" s="18" t="s">
        <v>28</v>
      </c>
      <c r="J2030" s="18"/>
      <c r="K2030" s="18" t="n">
        <f aca="false">H2030*J2030</f>
        <v>0</v>
      </c>
    </row>
    <row r="2031" s="14" customFormat="true" ht="12.75" hidden="false" customHeight="true" outlineLevel="0" collapsed="false">
      <c r="B2031" s="18" t="s">
        <v>4098</v>
      </c>
      <c r="C2031" s="18" t="s">
        <v>4099</v>
      </c>
      <c r="D2031" s="18" t="s">
        <v>2507</v>
      </c>
      <c r="E2031" s="18" t="s">
        <v>80</v>
      </c>
      <c r="F2031" s="18"/>
      <c r="G2031" s="18"/>
      <c r="H2031" s="18" t="n">
        <v>32.66</v>
      </c>
      <c r="I2031" s="18" t="s">
        <v>28</v>
      </c>
      <c r="J2031" s="18"/>
      <c r="K2031" s="18" t="n">
        <f aca="false">H2031*J2031</f>
        <v>0</v>
      </c>
    </row>
    <row r="2032" s="14" customFormat="true" ht="12.75" hidden="false" customHeight="true" outlineLevel="0" collapsed="false">
      <c r="B2032" s="18" t="s">
        <v>4100</v>
      </c>
      <c r="C2032" s="18" t="s">
        <v>4101</v>
      </c>
      <c r="D2032" s="18" t="s">
        <v>2507</v>
      </c>
      <c r="E2032" s="18" t="s">
        <v>80</v>
      </c>
      <c r="F2032" s="18"/>
      <c r="G2032" s="18"/>
      <c r="H2032" s="18" t="n">
        <v>32.66</v>
      </c>
      <c r="I2032" s="18" t="s">
        <v>28</v>
      </c>
      <c r="J2032" s="18"/>
      <c r="K2032" s="18" t="n">
        <f aca="false">H2032*J2032</f>
        <v>0</v>
      </c>
    </row>
    <row r="2033" s="14" customFormat="true" ht="12.75" hidden="false" customHeight="true" outlineLevel="0" collapsed="false">
      <c r="B2033" s="18" t="s">
        <v>4102</v>
      </c>
      <c r="C2033" s="18" t="s">
        <v>4103</v>
      </c>
      <c r="D2033" s="18" t="s">
        <v>2507</v>
      </c>
      <c r="E2033" s="18" t="s">
        <v>4104</v>
      </c>
      <c r="F2033" s="18"/>
      <c r="G2033" s="18"/>
      <c r="H2033" s="18" t="n">
        <v>17.59</v>
      </c>
      <c r="I2033" s="18" t="s">
        <v>28</v>
      </c>
      <c r="J2033" s="18"/>
      <c r="K2033" s="18" t="n">
        <f aca="false">H2033*J2033</f>
        <v>0</v>
      </c>
    </row>
    <row r="2034" s="14" customFormat="true" ht="25.5" hidden="false" customHeight="true" outlineLevel="0" collapsed="false">
      <c r="B2034" s="18" t="s">
        <v>4105</v>
      </c>
      <c r="C2034" s="18" t="s">
        <v>4106</v>
      </c>
      <c r="D2034" s="18" t="s">
        <v>2507</v>
      </c>
      <c r="E2034" s="18" t="s">
        <v>46</v>
      </c>
      <c r="F2034" s="18"/>
      <c r="G2034" s="18"/>
      <c r="H2034" s="18" t="n">
        <v>14.29</v>
      </c>
      <c r="I2034" s="18" t="s">
        <v>28</v>
      </c>
      <c r="J2034" s="18"/>
      <c r="K2034" s="18" t="n">
        <f aca="false">H2034*J2034</f>
        <v>0</v>
      </c>
    </row>
    <row r="2035" s="14" customFormat="true" ht="12.75" hidden="false" customHeight="true" outlineLevel="0" collapsed="false">
      <c r="B2035" s="18" t="s">
        <v>4107</v>
      </c>
      <c r="C2035" s="18" t="s">
        <v>4108</v>
      </c>
      <c r="D2035" s="18" t="s">
        <v>2507</v>
      </c>
      <c r="E2035" s="18" t="s">
        <v>185</v>
      </c>
      <c r="F2035" s="18"/>
      <c r="G2035" s="18" t="s">
        <v>98</v>
      </c>
      <c r="H2035" s="18" t="n">
        <v>15.39</v>
      </c>
      <c r="I2035" s="18" t="s">
        <v>28</v>
      </c>
      <c r="J2035" s="18"/>
      <c r="K2035" s="18" t="n">
        <f aca="false">H2035*J2035</f>
        <v>0</v>
      </c>
    </row>
    <row r="2036" s="14" customFormat="true" ht="12.75" hidden="false" customHeight="true" outlineLevel="0" collapsed="false">
      <c r="B2036" s="18" t="s">
        <v>4109</v>
      </c>
      <c r="C2036" s="18" t="s">
        <v>4110</v>
      </c>
      <c r="D2036" s="18" t="s">
        <v>2507</v>
      </c>
      <c r="E2036" s="18" t="s">
        <v>185</v>
      </c>
      <c r="F2036" s="18"/>
      <c r="G2036" s="18" t="s">
        <v>98</v>
      </c>
      <c r="H2036" s="18" t="n">
        <v>14.89</v>
      </c>
      <c r="I2036" s="18" t="s">
        <v>28</v>
      </c>
      <c r="J2036" s="18"/>
      <c r="K2036" s="18" t="n">
        <f aca="false">H2036*J2036</f>
        <v>0</v>
      </c>
    </row>
    <row r="2037" s="14" customFormat="true" ht="12.75" hidden="false" customHeight="true" outlineLevel="0" collapsed="false">
      <c r="B2037" s="18" t="s">
        <v>4111</v>
      </c>
      <c r="C2037" s="18" t="s">
        <v>4112</v>
      </c>
      <c r="D2037" s="18" t="s">
        <v>2507</v>
      </c>
      <c r="E2037" s="18" t="s">
        <v>27</v>
      </c>
      <c r="F2037" s="18"/>
      <c r="G2037" s="18" t="s">
        <v>98</v>
      </c>
      <c r="H2037" s="18" t="n">
        <v>14.29</v>
      </c>
      <c r="I2037" s="18" t="s">
        <v>28</v>
      </c>
      <c r="J2037" s="18"/>
      <c r="K2037" s="18" t="n">
        <f aca="false">H2037*J2037</f>
        <v>0</v>
      </c>
    </row>
    <row r="2038" s="14" customFormat="true" ht="12.75" hidden="false" customHeight="true" outlineLevel="0" collapsed="false">
      <c r="B2038" s="18" t="s">
        <v>4113</v>
      </c>
      <c r="C2038" s="18" t="s">
        <v>4114</v>
      </c>
      <c r="D2038" s="18" t="s">
        <v>2507</v>
      </c>
      <c r="E2038" s="18" t="s">
        <v>487</v>
      </c>
      <c r="F2038" s="18"/>
      <c r="G2038" s="18"/>
      <c r="H2038" s="18" t="n">
        <v>15.72</v>
      </c>
      <c r="I2038" s="18" t="s">
        <v>28</v>
      </c>
      <c r="J2038" s="18"/>
      <c r="K2038" s="18" t="n">
        <f aca="false">H2038*J2038</f>
        <v>0</v>
      </c>
    </row>
    <row r="2039" s="14" customFormat="true" ht="12.75" hidden="false" customHeight="true" outlineLevel="0" collapsed="false">
      <c r="B2039" s="18" t="s">
        <v>4115</v>
      </c>
      <c r="C2039" s="18" t="s">
        <v>4116</v>
      </c>
      <c r="D2039" s="18" t="s">
        <v>2507</v>
      </c>
      <c r="E2039" s="18" t="s">
        <v>27</v>
      </c>
      <c r="F2039" s="18"/>
      <c r="G2039" s="18"/>
      <c r="H2039" s="18" t="n">
        <v>18.99</v>
      </c>
      <c r="I2039" s="18" t="s">
        <v>28</v>
      </c>
      <c r="J2039" s="18"/>
      <c r="K2039" s="18" t="n">
        <f aca="false">H2039*J2039</f>
        <v>0</v>
      </c>
    </row>
    <row r="2040" s="14" customFormat="true" ht="12.75" hidden="false" customHeight="true" outlineLevel="0" collapsed="false">
      <c r="B2040" s="18" t="s">
        <v>4117</v>
      </c>
      <c r="C2040" s="18" t="s">
        <v>4118</v>
      </c>
      <c r="D2040" s="18" t="s">
        <v>2507</v>
      </c>
      <c r="E2040" s="18" t="s">
        <v>487</v>
      </c>
      <c r="F2040" s="18"/>
      <c r="G2040" s="18"/>
      <c r="H2040" s="18" t="n">
        <v>14.89</v>
      </c>
      <c r="I2040" s="18" t="s">
        <v>28</v>
      </c>
      <c r="J2040" s="18"/>
      <c r="K2040" s="18" t="n">
        <f aca="false">H2040*J2040</f>
        <v>0</v>
      </c>
    </row>
    <row r="2041" s="14" customFormat="true" ht="12.75" hidden="false" customHeight="true" outlineLevel="0" collapsed="false">
      <c r="B2041" s="18" t="s">
        <v>4119</v>
      </c>
      <c r="C2041" s="18" t="s">
        <v>4120</v>
      </c>
      <c r="D2041" s="18" t="s">
        <v>2507</v>
      </c>
      <c r="E2041" s="18" t="s">
        <v>3205</v>
      </c>
      <c r="F2041" s="18"/>
      <c r="G2041" s="18" t="s">
        <v>98</v>
      </c>
      <c r="H2041" s="18" t="n">
        <v>14.29</v>
      </c>
      <c r="I2041" s="18" t="s">
        <v>28</v>
      </c>
      <c r="J2041" s="18"/>
      <c r="K2041" s="18" t="n">
        <f aca="false">H2041*J2041</f>
        <v>0</v>
      </c>
    </row>
    <row r="2042" s="14" customFormat="true" ht="12.75" hidden="false" customHeight="true" outlineLevel="0" collapsed="false">
      <c r="B2042" s="18" t="s">
        <v>4121</v>
      </c>
      <c r="C2042" s="18" t="s">
        <v>4122</v>
      </c>
      <c r="D2042" s="18" t="s">
        <v>2507</v>
      </c>
      <c r="E2042" s="18" t="s">
        <v>33</v>
      </c>
      <c r="F2042" s="18"/>
      <c r="G2042" s="18"/>
      <c r="H2042" s="18" t="n">
        <v>14.89</v>
      </c>
      <c r="I2042" s="18" t="s">
        <v>28</v>
      </c>
      <c r="J2042" s="18"/>
      <c r="K2042" s="18" t="n">
        <f aca="false">H2042*J2042</f>
        <v>0</v>
      </c>
    </row>
    <row r="2043" s="14" customFormat="true" ht="12.75" hidden="false" customHeight="true" outlineLevel="0" collapsed="false">
      <c r="B2043" s="18" t="s">
        <v>4123</v>
      </c>
      <c r="C2043" s="18" t="s">
        <v>4124</v>
      </c>
      <c r="D2043" s="18" t="s">
        <v>2507</v>
      </c>
      <c r="E2043" s="18" t="s">
        <v>33</v>
      </c>
      <c r="F2043" s="18"/>
      <c r="G2043" s="18"/>
      <c r="H2043" s="18" t="n">
        <v>14.29</v>
      </c>
      <c r="I2043" s="18" t="s">
        <v>28</v>
      </c>
      <c r="J2043" s="18"/>
      <c r="K2043" s="18" t="n">
        <f aca="false">H2043*J2043</f>
        <v>0</v>
      </c>
    </row>
    <row r="2044" s="14" customFormat="true" ht="12.75" hidden="false" customHeight="true" outlineLevel="0" collapsed="false">
      <c r="B2044" s="18" t="s">
        <v>4125</v>
      </c>
      <c r="C2044" s="18" t="s">
        <v>4126</v>
      </c>
      <c r="D2044" s="18" t="s">
        <v>2507</v>
      </c>
      <c r="E2044" s="18" t="s">
        <v>80</v>
      </c>
      <c r="F2044" s="18"/>
      <c r="G2044" s="18"/>
      <c r="H2044" s="18" t="n">
        <v>14.29</v>
      </c>
      <c r="I2044" s="18" t="s">
        <v>28</v>
      </c>
      <c r="J2044" s="18"/>
      <c r="K2044" s="18" t="n">
        <f aca="false">H2044*J2044</f>
        <v>0</v>
      </c>
    </row>
    <row r="2045" s="14" customFormat="true" ht="12.75" hidden="false" customHeight="true" outlineLevel="0" collapsed="false">
      <c r="B2045" s="18" t="s">
        <v>4127</v>
      </c>
      <c r="C2045" s="18" t="s">
        <v>4128</v>
      </c>
      <c r="D2045" s="18" t="s">
        <v>2507</v>
      </c>
      <c r="E2045" s="18" t="s">
        <v>769</v>
      </c>
      <c r="F2045" s="18"/>
      <c r="G2045" s="18"/>
      <c r="H2045" s="18" t="n">
        <v>39.99</v>
      </c>
      <c r="I2045" s="18" t="s">
        <v>28</v>
      </c>
      <c r="J2045" s="18"/>
      <c r="K2045" s="18" t="n">
        <f aca="false">H2045*J2045</f>
        <v>0</v>
      </c>
    </row>
    <row r="2046" s="14" customFormat="true" ht="12.75" hidden="false" customHeight="true" outlineLevel="0" collapsed="false">
      <c r="B2046" s="18" t="s">
        <v>4129</v>
      </c>
      <c r="C2046" s="18" t="s">
        <v>4130</v>
      </c>
      <c r="D2046" s="18" t="s">
        <v>2507</v>
      </c>
      <c r="E2046" s="18" t="s">
        <v>582</v>
      </c>
      <c r="F2046" s="18"/>
      <c r="G2046" s="18"/>
      <c r="H2046" s="18" t="n">
        <v>20.56</v>
      </c>
      <c r="I2046" s="18" t="s">
        <v>28</v>
      </c>
      <c r="J2046" s="18"/>
      <c r="K2046" s="18" t="n">
        <f aca="false">H2046*J2046</f>
        <v>0</v>
      </c>
    </row>
    <row r="2047" s="14" customFormat="true" ht="12.75" hidden="false" customHeight="true" outlineLevel="0" collapsed="false">
      <c r="B2047" s="18" t="s">
        <v>4131</v>
      </c>
      <c r="C2047" s="18" t="s">
        <v>4132</v>
      </c>
      <c r="D2047" s="18" t="s">
        <v>2507</v>
      </c>
      <c r="E2047" s="18" t="s">
        <v>309</v>
      </c>
      <c r="F2047" s="18"/>
      <c r="G2047" s="18"/>
      <c r="H2047" s="18" t="n">
        <v>14.29</v>
      </c>
      <c r="I2047" s="18" t="s">
        <v>28</v>
      </c>
      <c r="J2047" s="18"/>
      <c r="K2047" s="18" t="n">
        <f aca="false">H2047*J2047</f>
        <v>0</v>
      </c>
    </row>
    <row r="2048" s="14" customFormat="true" ht="12.75" hidden="false" customHeight="true" outlineLevel="0" collapsed="false">
      <c r="B2048" s="18" t="s">
        <v>4133</v>
      </c>
      <c r="C2048" s="18" t="s">
        <v>4134</v>
      </c>
      <c r="D2048" s="18" t="s">
        <v>2507</v>
      </c>
      <c r="E2048" s="18" t="s">
        <v>185</v>
      </c>
      <c r="F2048" s="18"/>
      <c r="G2048" s="18"/>
      <c r="H2048" s="18" t="n">
        <v>43.99</v>
      </c>
      <c r="I2048" s="18" t="s">
        <v>28</v>
      </c>
      <c r="J2048" s="18"/>
      <c r="K2048" s="18" t="n">
        <f aca="false">H2048*J2048</f>
        <v>0</v>
      </c>
    </row>
    <row r="2049" s="14" customFormat="true" ht="12.75" hidden="false" customHeight="true" outlineLevel="0" collapsed="false">
      <c r="B2049" s="18" t="s">
        <v>4135</v>
      </c>
      <c r="C2049" s="18" t="s">
        <v>4136</v>
      </c>
      <c r="D2049" s="18" t="s">
        <v>2507</v>
      </c>
      <c r="E2049" s="18" t="s">
        <v>2576</v>
      </c>
      <c r="F2049" s="18"/>
      <c r="G2049" s="18"/>
      <c r="H2049" s="18" t="n">
        <v>17.99</v>
      </c>
      <c r="I2049" s="18" t="s">
        <v>28</v>
      </c>
      <c r="J2049" s="18"/>
      <c r="K2049" s="18" t="n">
        <f aca="false">H2049*J2049</f>
        <v>0</v>
      </c>
    </row>
    <row r="2050" s="14" customFormat="true" ht="12.75" hidden="false" customHeight="true" outlineLevel="0" collapsed="false">
      <c r="B2050" s="18" t="s">
        <v>4137</v>
      </c>
      <c r="C2050" s="18" t="s">
        <v>4138</v>
      </c>
      <c r="D2050" s="18" t="s">
        <v>2507</v>
      </c>
      <c r="E2050" s="18" t="s">
        <v>582</v>
      </c>
      <c r="F2050" s="18"/>
      <c r="G2050" s="18"/>
      <c r="H2050" s="18" t="n">
        <v>24.19</v>
      </c>
      <c r="I2050" s="18" t="s">
        <v>28</v>
      </c>
      <c r="J2050" s="18"/>
      <c r="K2050" s="18" t="n">
        <f aca="false">H2050*J2050</f>
        <v>0</v>
      </c>
    </row>
    <row r="2051" s="14" customFormat="true" ht="12.75" hidden="false" customHeight="true" outlineLevel="0" collapsed="false">
      <c r="B2051" s="18" t="s">
        <v>4139</v>
      </c>
      <c r="C2051" s="18" t="s">
        <v>4140</v>
      </c>
      <c r="D2051" s="18" t="s">
        <v>2507</v>
      </c>
      <c r="E2051" s="18" t="s">
        <v>27</v>
      </c>
      <c r="F2051" s="18"/>
      <c r="G2051" s="18" t="s">
        <v>98</v>
      </c>
      <c r="H2051" s="18" t="n">
        <v>14.29</v>
      </c>
      <c r="I2051" s="18" t="s">
        <v>28</v>
      </c>
      <c r="J2051" s="18"/>
      <c r="K2051" s="18" t="n">
        <f aca="false">H2051*J2051</f>
        <v>0</v>
      </c>
    </row>
    <row r="2052" s="14" customFormat="true" ht="12.75" hidden="false" customHeight="true" outlineLevel="0" collapsed="false">
      <c r="B2052" s="18" t="s">
        <v>4141</v>
      </c>
      <c r="C2052" s="18" t="s">
        <v>4142</v>
      </c>
      <c r="D2052" s="18" t="s">
        <v>2507</v>
      </c>
      <c r="E2052" s="18" t="s">
        <v>2600</v>
      </c>
      <c r="F2052" s="18"/>
      <c r="G2052" s="18" t="s">
        <v>98</v>
      </c>
      <c r="H2052" s="18" t="n">
        <v>18.99</v>
      </c>
      <c r="I2052" s="18" t="s">
        <v>28</v>
      </c>
      <c r="J2052" s="18"/>
      <c r="K2052" s="18" t="n">
        <f aca="false">H2052*J2052</f>
        <v>0</v>
      </c>
    </row>
    <row r="2053" s="14" customFormat="true" ht="12.75" hidden="false" customHeight="true" outlineLevel="0" collapsed="false">
      <c r="B2053" s="18" t="s">
        <v>4143</v>
      </c>
      <c r="C2053" s="18" t="s">
        <v>4144</v>
      </c>
      <c r="D2053" s="18" t="s">
        <v>2507</v>
      </c>
      <c r="E2053" s="18" t="s">
        <v>33</v>
      </c>
      <c r="F2053" s="18"/>
      <c r="G2053" s="18" t="s">
        <v>98</v>
      </c>
      <c r="H2053" s="18" t="n">
        <v>14.29</v>
      </c>
      <c r="I2053" s="18" t="s">
        <v>28</v>
      </c>
      <c r="J2053" s="18"/>
      <c r="K2053" s="18" t="n">
        <f aca="false">H2053*J2053</f>
        <v>0</v>
      </c>
    </row>
    <row r="2054" s="14" customFormat="true" ht="12.75" hidden="false" customHeight="true" outlineLevel="0" collapsed="false">
      <c r="B2054" s="18" t="s">
        <v>4145</v>
      </c>
      <c r="C2054" s="18" t="s">
        <v>4146</v>
      </c>
      <c r="D2054" s="18" t="s">
        <v>2507</v>
      </c>
      <c r="E2054" s="18" t="s">
        <v>33</v>
      </c>
      <c r="F2054" s="18"/>
      <c r="G2054" s="18"/>
      <c r="H2054" s="18" t="n">
        <v>15.39</v>
      </c>
      <c r="I2054" s="18" t="s">
        <v>28</v>
      </c>
      <c r="J2054" s="18"/>
      <c r="K2054" s="18" t="n">
        <f aca="false">H2054*J2054</f>
        <v>0</v>
      </c>
    </row>
    <row r="2055" s="14" customFormat="true" ht="12.75" hidden="false" customHeight="true" outlineLevel="0" collapsed="false">
      <c r="B2055" s="18" t="s">
        <v>4147</v>
      </c>
      <c r="C2055" s="18" t="s">
        <v>4148</v>
      </c>
      <c r="D2055" s="18" t="s">
        <v>2507</v>
      </c>
      <c r="E2055" s="18" t="s">
        <v>33</v>
      </c>
      <c r="F2055" s="18"/>
      <c r="G2055" s="18"/>
      <c r="H2055" s="18" t="n">
        <v>19.35</v>
      </c>
      <c r="I2055" s="18" t="s">
        <v>28</v>
      </c>
      <c r="J2055" s="18"/>
      <c r="K2055" s="18" t="n">
        <f aca="false">H2055*J2055</f>
        <v>0</v>
      </c>
    </row>
    <row r="2056" s="14" customFormat="true" ht="12.75" hidden="false" customHeight="true" outlineLevel="0" collapsed="false">
      <c r="B2056" s="18" t="s">
        <v>4149</v>
      </c>
      <c r="C2056" s="18" t="s">
        <v>4150</v>
      </c>
      <c r="D2056" s="18" t="s">
        <v>2507</v>
      </c>
      <c r="E2056" s="18" t="s">
        <v>33</v>
      </c>
      <c r="F2056" s="18"/>
      <c r="G2056" s="18" t="s">
        <v>98</v>
      </c>
      <c r="H2056" s="18" t="n">
        <v>19.79</v>
      </c>
      <c r="I2056" s="18" t="s">
        <v>28</v>
      </c>
      <c r="J2056" s="18"/>
      <c r="K2056" s="18" t="n">
        <f aca="false">H2056*J2056</f>
        <v>0</v>
      </c>
    </row>
    <row r="2057" s="14" customFormat="true" ht="12.75" hidden="false" customHeight="true" outlineLevel="0" collapsed="false">
      <c r="B2057" s="18" t="s">
        <v>4151</v>
      </c>
      <c r="C2057" s="18" t="s">
        <v>4152</v>
      </c>
      <c r="D2057" s="18" t="s">
        <v>2507</v>
      </c>
      <c r="E2057" s="18" t="s">
        <v>487</v>
      </c>
      <c r="F2057" s="18"/>
      <c r="G2057" s="18" t="s">
        <v>98</v>
      </c>
      <c r="H2057" s="18" t="n">
        <v>17.34</v>
      </c>
      <c r="I2057" s="18" t="s">
        <v>28</v>
      </c>
      <c r="J2057" s="18"/>
      <c r="K2057" s="18" t="n">
        <f aca="false">H2057*J2057</f>
        <v>0</v>
      </c>
    </row>
    <row r="2058" s="14" customFormat="true" ht="12.75" hidden="false" customHeight="true" outlineLevel="0" collapsed="false">
      <c r="B2058" s="18" t="s">
        <v>4153</v>
      </c>
      <c r="C2058" s="18" t="s">
        <v>4154</v>
      </c>
      <c r="D2058" s="18" t="s">
        <v>2507</v>
      </c>
      <c r="E2058" s="18" t="s">
        <v>27</v>
      </c>
      <c r="F2058" s="18"/>
      <c r="G2058" s="18"/>
      <c r="H2058" s="18" t="n">
        <v>14.89</v>
      </c>
      <c r="I2058" s="18" t="s">
        <v>28</v>
      </c>
      <c r="J2058" s="18"/>
      <c r="K2058" s="18" t="n">
        <f aca="false">H2058*J2058</f>
        <v>0</v>
      </c>
    </row>
    <row r="2059" s="14" customFormat="true" ht="12.75" hidden="false" customHeight="true" outlineLevel="0" collapsed="false">
      <c r="B2059" s="18" t="s">
        <v>4155</v>
      </c>
      <c r="C2059" s="18" t="s">
        <v>4156</v>
      </c>
      <c r="D2059" s="18" t="s">
        <v>2507</v>
      </c>
      <c r="E2059" s="18" t="s">
        <v>487</v>
      </c>
      <c r="F2059" s="18"/>
      <c r="G2059" s="18"/>
      <c r="H2059" s="18" t="n">
        <v>14.89</v>
      </c>
      <c r="I2059" s="18" t="s">
        <v>28</v>
      </c>
      <c r="J2059" s="18"/>
      <c r="K2059" s="18" t="n">
        <f aca="false">H2059*J2059</f>
        <v>0</v>
      </c>
    </row>
    <row r="2060" s="14" customFormat="true" ht="12.75" hidden="false" customHeight="true" outlineLevel="0" collapsed="false">
      <c r="B2060" s="18" t="s">
        <v>4157</v>
      </c>
      <c r="C2060" s="18" t="s">
        <v>4158</v>
      </c>
      <c r="D2060" s="18" t="s">
        <v>2507</v>
      </c>
      <c r="E2060" s="18" t="s">
        <v>1867</v>
      </c>
      <c r="F2060" s="18"/>
      <c r="G2060" s="18"/>
      <c r="H2060" s="18" t="n">
        <v>39.59</v>
      </c>
      <c r="I2060" s="18" t="s">
        <v>28</v>
      </c>
      <c r="J2060" s="18"/>
      <c r="K2060" s="18" t="n">
        <f aca="false">H2060*J2060</f>
        <v>0</v>
      </c>
    </row>
    <row r="2061" s="14" customFormat="true" ht="12.75" hidden="false" customHeight="true" outlineLevel="0" collapsed="false">
      <c r="B2061" s="18" t="s">
        <v>4159</v>
      </c>
      <c r="C2061" s="18" t="s">
        <v>4160</v>
      </c>
      <c r="D2061" s="18" t="s">
        <v>2507</v>
      </c>
      <c r="E2061" s="18" t="s">
        <v>1201</v>
      </c>
      <c r="F2061" s="18"/>
      <c r="G2061" s="18"/>
      <c r="H2061" s="18" t="n">
        <v>39.59</v>
      </c>
      <c r="I2061" s="18" t="s">
        <v>28</v>
      </c>
      <c r="J2061" s="18"/>
      <c r="K2061" s="18" t="n">
        <f aca="false">H2061*J2061</f>
        <v>0</v>
      </c>
    </row>
    <row r="2062" s="14" customFormat="true" ht="12.75" hidden="false" customHeight="true" outlineLevel="0" collapsed="false">
      <c r="B2062" s="18" t="s">
        <v>4161</v>
      </c>
      <c r="C2062" s="18" t="s">
        <v>4162</v>
      </c>
      <c r="D2062" s="18" t="s">
        <v>2507</v>
      </c>
      <c r="E2062" s="18" t="s">
        <v>27</v>
      </c>
      <c r="F2062" s="18"/>
      <c r="G2062" s="18" t="s">
        <v>98</v>
      </c>
      <c r="H2062" s="18" t="n">
        <v>21.99</v>
      </c>
      <c r="I2062" s="18" t="s">
        <v>28</v>
      </c>
      <c r="J2062" s="18"/>
      <c r="K2062" s="18" t="n">
        <f aca="false">H2062*J2062</f>
        <v>0</v>
      </c>
    </row>
    <row r="2063" s="14" customFormat="true" ht="25.5" hidden="false" customHeight="true" outlineLevel="0" collapsed="false">
      <c r="B2063" s="18" t="s">
        <v>4163</v>
      </c>
      <c r="C2063" s="18" t="s">
        <v>4164</v>
      </c>
      <c r="D2063" s="18" t="s">
        <v>2507</v>
      </c>
      <c r="E2063" s="18" t="s">
        <v>33</v>
      </c>
      <c r="F2063" s="18"/>
      <c r="G2063" s="18"/>
      <c r="H2063" s="18" t="n">
        <v>14.89</v>
      </c>
      <c r="I2063" s="18" t="s">
        <v>28</v>
      </c>
      <c r="J2063" s="18"/>
      <c r="K2063" s="18" t="n">
        <f aca="false">H2063*J2063</f>
        <v>0</v>
      </c>
    </row>
    <row r="2064" s="14" customFormat="true" ht="12.75" hidden="false" customHeight="true" outlineLevel="0" collapsed="false">
      <c r="B2064" s="18" t="s">
        <v>4165</v>
      </c>
      <c r="C2064" s="18" t="s">
        <v>4166</v>
      </c>
      <c r="D2064" s="18" t="s">
        <v>2507</v>
      </c>
      <c r="E2064" s="18" t="s">
        <v>46</v>
      </c>
      <c r="F2064" s="18"/>
      <c r="G2064" s="18"/>
      <c r="H2064" s="18" t="n">
        <v>18.59</v>
      </c>
      <c r="I2064" s="18" t="s">
        <v>28</v>
      </c>
      <c r="J2064" s="18"/>
      <c r="K2064" s="18" t="n">
        <f aca="false">H2064*J2064</f>
        <v>0</v>
      </c>
    </row>
    <row r="2065" s="14" customFormat="true" ht="12.75" hidden="false" customHeight="true" outlineLevel="0" collapsed="false">
      <c r="B2065" s="18" t="s">
        <v>4167</v>
      </c>
      <c r="C2065" s="18" t="s">
        <v>4168</v>
      </c>
      <c r="D2065" s="18" t="s">
        <v>2507</v>
      </c>
      <c r="E2065" s="18" t="s">
        <v>395</v>
      </c>
      <c r="F2065" s="18"/>
      <c r="G2065" s="18"/>
      <c r="H2065" s="18" t="n">
        <v>50.59</v>
      </c>
      <c r="I2065" s="18" t="s">
        <v>28</v>
      </c>
      <c r="J2065" s="18"/>
      <c r="K2065" s="18" t="n">
        <f aca="false">H2065*J2065</f>
        <v>0</v>
      </c>
    </row>
    <row r="2066" s="14" customFormat="true" ht="12.75" hidden="false" customHeight="true" outlineLevel="0" collapsed="false">
      <c r="B2066" s="18" t="s">
        <v>4169</v>
      </c>
      <c r="C2066" s="18" t="s">
        <v>4170</v>
      </c>
      <c r="D2066" s="18" t="s">
        <v>2507</v>
      </c>
      <c r="E2066" s="18" t="s">
        <v>4171</v>
      </c>
      <c r="F2066" s="18"/>
      <c r="G2066" s="18"/>
      <c r="H2066" s="18" t="n">
        <v>53.89</v>
      </c>
      <c r="I2066" s="18" t="s">
        <v>28</v>
      </c>
      <c r="J2066" s="18"/>
      <c r="K2066" s="18" t="n">
        <f aca="false">H2066*J2066</f>
        <v>0</v>
      </c>
    </row>
    <row r="2067" s="14" customFormat="true" ht="12.75" hidden="false" customHeight="true" outlineLevel="0" collapsed="false">
      <c r="B2067" s="18" t="s">
        <v>4172</v>
      </c>
      <c r="C2067" s="18" t="s">
        <v>4173</v>
      </c>
      <c r="D2067" s="18" t="s">
        <v>2507</v>
      </c>
      <c r="E2067" s="18"/>
      <c r="F2067" s="18"/>
      <c r="G2067" s="18"/>
      <c r="H2067" s="18" t="n">
        <v>18.99</v>
      </c>
      <c r="I2067" s="18" t="s">
        <v>28</v>
      </c>
      <c r="J2067" s="18"/>
      <c r="K2067" s="18" t="n">
        <f aca="false">H2067*J2067</f>
        <v>0</v>
      </c>
    </row>
    <row r="2068" s="14" customFormat="true" ht="12.75" hidden="false" customHeight="true" outlineLevel="0" collapsed="false">
      <c r="B2068" s="18" t="s">
        <v>4174</v>
      </c>
      <c r="C2068" s="18" t="s">
        <v>4175</v>
      </c>
      <c r="D2068" s="18" t="s">
        <v>2507</v>
      </c>
      <c r="E2068" s="18" t="s">
        <v>27</v>
      </c>
      <c r="F2068" s="18"/>
      <c r="G2068" s="18" t="s">
        <v>98</v>
      </c>
      <c r="H2068" s="18" t="n">
        <v>14.29</v>
      </c>
      <c r="I2068" s="18" t="s">
        <v>28</v>
      </c>
      <c r="J2068" s="18"/>
      <c r="K2068" s="18" t="n">
        <f aca="false">H2068*J2068</f>
        <v>0</v>
      </c>
    </row>
    <row r="2069" s="14" customFormat="true" ht="25.5" hidden="false" customHeight="true" outlineLevel="0" collapsed="false">
      <c r="B2069" s="18" t="s">
        <v>4176</v>
      </c>
      <c r="C2069" s="18" t="s">
        <v>4177</v>
      </c>
      <c r="D2069" s="18" t="s">
        <v>2507</v>
      </c>
      <c r="E2069" s="18" t="s">
        <v>2600</v>
      </c>
      <c r="F2069" s="18"/>
      <c r="G2069" s="18"/>
      <c r="H2069" s="18" t="n">
        <v>14.29</v>
      </c>
      <c r="I2069" s="18" t="s">
        <v>28</v>
      </c>
      <c r="J2069" s="18"/>
      <c r="K2069" s="18" t="n">
        <f aca="false">H2069*J2069</f>
        <v>0</v>
      </c>
    </row>
    <row r="2070" s="14" customFormat="true" ht="12.75" hidden="false" customHeight="true" outlineLevel="0" collapsed="false">
      <c r="B2070" s="18" t="s">
        <v>4178</v>
      </c>
      <c r="C2070" s="18" t="s">
        <v>4179</v>
      </c>
      <c r="D2070" s="18" t="s">
        <v>2507</v>
      </c>
      <c r="E2070" s="18" t="s">
        <v>1436</v>
      </c>
      <c r="F2070" s="18"/>
      <c r="G2070" s="18"/>
      <c r="H2070" s="18" t="n">
        <v>14.29</v>
      </c>
      <c r="I2070" s="18" t="s">
        <v>28</v>
      </c>
      <c r="J2070" s="18"/>
      <c r="K2070" s="18" t="n">
        <f aca="false">H2070*J2070</f>
        <v>0</v>
      </c>
    </row>
    <row r="2071" s="14" customFormat="true" ht="12.75" hidden="false" customHeight="true" outlineLevel="0" collapsed="false">
      <c r="B2071" s="18" t="s">
        <v>4180</v>
      </c>
      <c r="C2071" s="18" t="s">
        <v>4181</v>
      </c>
      <c r="D2071" s="18" t="s">
        <v>2507</v>
      </c>
      <c r="E2071" s="18" t="s">
        <v>1201</v>
      </c>
      <c r="F2071" s="18"/>
      <c r="G2071" s="18"/>
      <c r="H2071" s="18" t="n">
        <v>32.99</v>
      </c>
      <c r="I2071" s="18" t="s">
        <v>28</v>
      </c>
      <c r="J2071" s="18"/>
      <c r="K2071" s="18" t="n">
        <f aca="false">H2071*J2071</f>
        <v>0</v>
      </c>
    </row>
    <row r="2072" s="14" customFormat="true" ht="12.75" hidden="false" customHeight="true" outlineLevel="0" collapsed="false">
      <c r="B2072" s="18" t="s">
        <v>4182</v>
      </c>
      <c r="C2072" s="18" t="s">
        <v>4183</v>
      </c>
      <c r="D2072" s="18" t="s">
        <v>2507</v>
      </c>
      <c r="E2072" s="18" t="s">
        <v>1436</v>
      </c>
      <c r="F2072" s="18"/>
      <c r="G2072" s="18" t="s">
        <v>98</v>
      </c>
      <c r="H2072" s="18" t="n">
        <v>14.29</v>
      </c>
      <c r="I2072" s="18" t="s">
        <v>28</v>
      </c>
      <c r="J2072" s="18"/>
      <c r="K2072" s="18" t="n">
        <f aca="false">H2072*J2072</f>
        <v>0</v>
      </c>
    </row>
    <row r="2073" s="14" customFormat="true" ht="12.75" hidden="false" customHeight="true" outlineLevel="0" collapsed="false">
      <c r="B2073" s="18" t="s">
        <v>4184</v>
      </c>
      <c r="C2073" s="18" t="s">
        <v>4185</v>
      </c>
      <c r="D2073" s="18" t="s">
        <v>2507</v>
      </c>
      <c r="E2073" s="18" t="s">
        <v>1152</v>
      </c>
      <c r="F2073" s="18"/>
      <c r="G2073" s="18"/>
      <c r="H2073" s="18" t="n">
        <v>17.81</v>
      </c>
      <c r="I2073" s="18" t="s">
        <v>28</v>
      </c>
      <c r="J2073" s="18"/>
      <c r="K2073" s="18" t="n">
        <f aca="false">H2073*J2073</f>
        <v>0</v>
      </c>
    </row>
    <row r="2074" s="14" customFormat="true" ht="12.75" hidden="false" customHeight="true" outlineLevel="0" collapsed="false">
      <c r="B2074" s="18" t="s">
        <v>4186</v>
      </c>
      <c r="C2074" s="18" t="s">
        <v>4187</v>
      </c>
      <c r="D2074" s="18" t="s">
        <v>2507</v>
      </c>
      <c r="E2074" s="18" t="s">
        <v>33</v>
      </c>
      <c r="F2074" s="18"/>
      <c r="G2074" s="18"/>
      <c r="H2074" s="18" t="n">
        <v>15.99</v>
      </c>
      <c r="I2074" s="18" t="s">
        <v>28</v>
      </c>
      <c r="J2074" s="18"/>
      <c r="K2074" s="18" t="n">
        <f aca="false">H2074*J2074</f>
        <v>0</v>
      </c>
    </row>
    <row r="2075" s="14" customFormat="true" ht="12.75" hidden="false" customHeight="true" outlineLevel="0" collapsed="false">
      <c r="B2075" s="18" t="s">
        <v>4188</v>
      </c>
      <c r="C2075" s="18" t="s">
        <v>4189</v>
      </c>
      <c r="D2075" s="18" t="s">
        <v>2507</v>
      </c>
      <c r="E2075" s="18" t="s">
        <v>33</v>
      </c>
      <c r="F2075" s="18"/>
      <c r="G2075" s="18"/>
      <c r="H2075" s="18" t="n">
        <v>15.39</v>
      </c>
      <c r="I2075" s="18" t="s">
        <v>28</v>
      </c>
      <c r="J2075" s="18"/>
      <c r="K2075" s="18" t="n">
        <f aca="false">H2075*J2075</f>
        <v>0</v>
      </c>
    </row>
    <row r="2076" s="14" customFormat="true" ht="12.75" hidden="false" customHeight="true" outlineLevel="0" collapsed="false">
      <c r="B2076" s="18" t="s">
        <v>4190</v>
      </c>
      <c r="C2076" s="18" t="s">
        <v>4191</v>
      </c>
      <c r="D2076" s="18" t="s">
        <v>2507</v>
      </c>
      <c r="E2076" s="18" t="s">
        <v>46</v>
      </c>
      <c r="F2076" s="18"/>
      <c r="G2076" s="18" t="s">
        <v>98</v>
      </c>
      <c r="H2076" s="18" t="n">
        <v>15.39</v>
      </c>
      <c r="I2076" s="18" t="s">
        <v>28</v>
      </c>
      <c r="J2076" s="18"/>
      <c r="K2076" s="18" t="n">
        <f aca="false">H2076*J2076</f>
        <v>0</v>
      </c>
    </row>
    <row r="2077" s="14" customFormat="true" ht="12.75" hidden="false" customHeight="true" outlineLevel="0" collapsed="false">
      <c r="B2077" s="18" t="s">
        <v>4192</v>
      </c>
      <c r="C2077" s="18" t="s">
        <v>4193</v>
      </c>
      <c r="D2077" s="18" t="s">
        <v>2507</v>
      </c>
      <c r="E2077" s="18" t="s">
        <v>46</v>
      </c>
      <c r="F2077" s="18"/>
      <c r="G2077" s="18" t="s">
        <v>254</v>
      </c>
      <c r="H2077" s="18" t="n">
        <v>16.93</v>
      </c>
      <c r="I2077" s="18" t="s">
        <v>28</v>
      </c>
      <c r="J2077" s="18"/>
      <c r="K2077" s="18" t="n">
        <f aca="false">H2077*J2077</f>
        <v>0</v>
      </c>
    </row>
    <row r="2078" s="14" customFormat="true" ht="12.75" hidden="false" customHeight="true" outlineLevel="0" collapsed="false">
      <c r="B2078" s="18" t="s">
        <v>4194</v>
      </c>
      <c r="C2078" s="18" t="s">
        <v>4195</v>
      </c>
      <c r="D2078" s="18" t="s">
        <v>2507</v>
      </c>
      <c r="E2078" s="18" t="s">
        <v>27</v>
      </c>
      <c r="F2078" s="18"/>
      <c r="G2078" s="18"/>
      <c r="H2078" s="18" t="n">
        <v>14.29</v>
      </c>
      <c r="I2078" s="18" t="s">
        <v>28</v>
      </c>
      <c r="J2078" s="18"/>
      <c r="K2078" s="18" t="n">
        <f aca="false">H2078*J2078</f>
        <v>0</v>
      </c>
    </row>
    <row r="2079" s="14" customFormat="true" ht="12.75" hidden="false" customHeight="true" outlineLevel="0" collapsed="false">
      <c r="B2079" s="18" t="s">
        <v>4196</v>
      </c>
      <c r="C2079" s="18" t="s">
        <v>4197</v>
      </c>
      <c r="D2079" s="18" t="s">
        <v>2507</v>
      </c>
      <c r="E2079" s="18" t="s">
        <v>1201</v>
      </c>
      <c r="F2079" s="18"/>
      <c r="G2079" s="18"/>
      <c r="H2079" s="18" t="n">
        <v>14.29</v>
      </c>
      <c r="I2079" s="18" t="s">
        <v>28</v>
      </c>
      <c r="J2079" s="18"/>
      <c r="K2079" s="18" t="n">
        <f aca="false">H2079*J2079</f>
        <v>0</v>
      </c>
    </row>
    <row r="2080" s="14" customFormat="true" ht="12.75" hidden="false" customHeight="true" outlineLevel="0" collapsed="false">
      <c r="B2080" s="18" t="s">
        <v>4198</v>
      </c>
      <c r="C2080" s="18" t="s">
        <v>4199</v>
      </c>
      <c r="D2080" s="18" t="s">
        <v>2507</v>
      </c>
      <c r="E2080" s="18" t="s">
        <v>487</v>
      </c>
      <c r="F2080" s="18"/>
      <c r="G2080" s="18"/>
      <c r="H2080" s="18" t="n">
        <v>24.19</v>
      </c>
      <c r="I2080" s="18" t="s">
        <v>28</v>
      </c>
      <c r="J2080" s="18"/>
      <c r="K2080" s="18" t="n">
        <f aca="false">H2080*J2080</f>
        <v>0</v>
      </c>
    </row>
    <row r="2081" s="14" customFormat="true" ht="12.75" hidden="false" customHeight="true" outlineLevel="0" collapsed="false">
      <c r="B2081" s="18" t="s">
        <v>4200</v>
      </c>
      <c r="C2081" s="18" t="s">
        <v>4201</v>
      </c>
      <c r="D2081" s="18" t="s">
        <v>2507</v>
      </c>
      <c r="E2081" s="18" t="s">
        <v>1425</v>
      </c>
      <c r="F2081" s="18"/>
      <c r="G2081" s="18" t="s">
        <v>98</v>
      </c>
      <c r="H2081" s="18" t="n">
        <v>44.99</v>
      </c>
      <c r="I2081" s="18" t="s">
        <v>28</v>
      </c>
      <c r="J2081" s="18"/>
      <c r="K2081" s="18" t="n">
        <f aca="false">H2081*J2081</f>
        <v>0</v>
      </c>
    </row>
    <row r="2082" s="14" customFormat="true" ht="12.75" hidden="false" customHeight="true" outlineLevel="0" collapsed="false">
      <c r="B2082" s="18" t="s">
        <v>4202</v>
      </c>
      <c r="C2082" s="18" t="s">
        <v>4203</v>
      </c>
      <c r="D2082" s="18" t="s">
        <v>2507</v>
      </c>
      <c r="E2082" s="18" t="s">
        <v>49</v>
      </c>
      <c r="F2082" s="18"/>
      <c r="G2082" s="18"/>
      <c r="H2082" s="18" t="n">
        <v>37.99</v>
      </c>
      <c r="I2082" s="18" t="s">
        <v>28</v>
      </c>
      <c r="J2082" s="18"/>
      <c r="K2082" s="18" t="n">
        <f aca="false">H2082*J2082</f>
        <v>0</v>
      </c>
    </row>
    <row r="2083" s="14" customFormat="true" ht="12.75" hidden="false" customHeight="true" outlineLevel="0" collapsed="false">
      <c r="B2083" s="18" t="s">
        <v>4204</v>
      </c>
      <c r="C2083" s="18" t="s">
        <v>4205</v>
      </c>
      <c r="D2083" s="18" t="s">
        <v>2507</v>
      </c>
      <c r="E2083" s="18" t="s">
        <v>49</v>
      </c>
      <c r="F2083" s="18"/>
      <c r="G2083" s="18" t="s">
        <v>98</v>
      </c>
      <c r="H2083" s="18" t="n">
        <v>55.65</v>
      </c>
      <c r="I2083" s="18" t="s">
        <v>28</v>
      </c>
      <c r="J2083" s="18"/>
      <c r="K2083" s="18" t="n">
        <f aca="false">H2083*J2083</f>
        <v>0</v>
      </c>
    </row>
    <row r="2084" s="14" customFormat="true" ht="12.75" hidden="false" customHeight="true" outlineLevel="0" collapsed="false">
      <c r="B2084" s="18" t="s">
        <v>4206</v>
      </c>
      <c r="C2084" s="18" t="s">
        <v>4207</v>
      </c>
      <c r="D2084" s="18" t="s">
        <v>2507</v>
      </c>
      <c r="E2084" s="18" t="s">
        <v>4208</v>
      </c>
      <c r="F2084" s="18"/>
      <c r="G2084" s="18"/>
      <c r="H2084" s="18" t="n">
        <v>22.04</v>
      </c>
      <c r="I2084" s="18" t="s">
        <v>28</v>
      </c>
      <c r="J2084" s="18"/>
      <c r="K2084" s="18" t="n">
        <f aca="false">H2084*J2084</f>
        <v>0</v>
      </c>
    </row>
    <row r="2085" s="14" customFormat="true" ht="12.75" hidden="false" customHeight="true" outlineLevel="0" collapsed="false">
      <c r="B2085" s="18" t="s">
        <v>4209</v>
      </c>
      <c r="C2085" s="18" t="s">
        <v>4210</v>
      </c>
      <c r="D2085" s="18" t="s">
        <v>2507</v>
      </c>
      <c r="E2085" s="18" t="s">
        <v>49</v>
      </c>
      <c r="F2085" s="18"/>
      <c r="G2085" s="18" t="s">
        <v>405</v>
      </c>
      <c r="H2085" s="18" t="n">
        <v>94.86</v>
      </c>
      <c r="I2085" s="18" t="s">
        <v>28</v>
      </c>
      <c r="J2085" s="18"/>
      <c r="K2085" s="18" t="n">
        <f aca="false">H2085*J2085</f>
        <v>0</v>
      </c>
    </row>
    <row r="2086" s="14" customFormat="true" ht="12.75" hidden="false" customHeight="true" outlineLevel="0" collapsed="false">
      <c r="B2086" s="18" t="s">
        <v>4211</v>
      </c>
      <c r="C2086" s="18" t="s">
        <v>4212</v>
      </c>
      <c r="D2086" s="18" t="s">
        <v>2507</v>
      </c>
      <c r="E2086" s="18" t="s">
        <v>395</v>
      </c>
      <c r="F2086" s="18"/>
      <c r="G2086" s="18"/>
      <c r="H2086" s="18" t="n">
        <v>26.66</v>
      </c>
      <c r="I2086" s="18" t="s">
        <v>28</v>
      </c>
      <c r="J2086" s="18"/>
      <c r="K2086" s="18" t="n">
        <f aca="false">H2086*J2086</f>
        <v>0</v>
      </c>
    </row>
    <row r="2087" s="14" customFormat="true" ht="12.75" hidden="false" customHeight="true" outlineLevel="0" collapsed="false">
      <c r="B2087" s="18" t="s">
        <v>4213</v>
      </c>
      <c r="C2087" s="18" t="s">
        <v>4214</v>
      </c>
      <c r="D2087" s="18" t="s">
        <v>2507</v>
      </c>
      <c r="E2087" s="18" t="s">
        <v>1201</v>
      </c>
      <c r="F2087" s="18"/>
      <c r="G2087" s="18"/>
      <c r="H2087" s="18" t="n">
        <v>29.99</v>
      </c>
      <c r="I2087" s="18" t="s">
        <v>28</v>
      </c>
      <c r="J2087" s="18"/>
      <c r="K2087" s="18" t="n">
        <f aca="false">H2087*J2087</f>
        <v>0</v>
      </c>
    </row>
    <row r="2088" s="14" customFormat="true" ht="12.75" hidden="false" customHeight="true" outlineLevel="0" collapsed="false">
      <c r="B2088" s="18" t="s">
        <v>4215</v>
      </c>
      <c r="C2088" s="18" t="s">
        <v>4216</v>
      </c>
      <c r="D2088" s="18" t="s">
        <v>2507</v>
      </c>
      <c r="E2088" s="18" t="s">
        <v>395</v>
      </c>
      <c r="F2088" s="18"/>
      <c r="G2088" s="18"/>
      <c r="H2088" s="18" t="n">
        <v>83.48</v>
      </c>
      <c r="I2088" s="18" t="s">
        <v>28</v>
      </c>
      <c r="J2088" s="18"/>
      <c r="K2088" s="18" t="n">
        <f aca="false">H2088*J2088</f>
        <v>0</v>
      </c>
    </row>
    <row r="2089" s="14" customFormat="true" ht="12.75" hidden="false" customHeight="true" outlineLevel="0" collapsed="false">
      <c r="B2089" s="18" t="s">
        <v>4217</v>
      </c>
      <c r="C2089" s="18" t="s">
        <v>4218</v>
      </c>
      <c r="D2089" s="18" t="s">
        <v>2507</v>
      </c>
      <c r="E2089" s="18" t="s">
        <v>1201</v>
      </c>
      <c r="F2089" s="18"/>
      <c r="G2089" s="18"/>
      <c r="H2089" s="18" t="n">
        <v>35.19</v>
      </c>
      <c r="I2089" s="18" t="s">
        <v>28</v>
      </c>
      <c r="J2089" s="18"/>
      <c r="K2089" s="18" t="n">
        <f aca="false">H2089*J2089</f>
        <v>0</v>
      </c>
    </row>
    <row r="2090" s="14" customFormat="true" ht="12.75" hidden="false" customHeight="true" outlineLevel="0" collapsed="false">
      <c r="B2090" s="18" t="s">
        <v>4219</v>
      </c>
      <c r="C2090" s="18" t="s">
        <v>4220</v>
      </c>
      <c r="D2090" s="18" t="s">
        <v>2507</v>
      </c>
      <c r="E2090" s="18" t="s">
        <v>395</v>
      </c>
      <c r="F2090" s="18"/>
      <c r="G2090" s="18" t="s">
        <v>405</v>
      </c>
      <c r="H2090" s="18" t="n">
        <v>48.39</v>
      </c>
      <c r="I2090" s="18" t="s">
        <v>28</v>
      </c>
      <c r="J2090" s="18"/>
      <c r="K2090" s="18" t="n">
        <f aca="false">H2090*J2090</f>
        <v>0</v>
      </c>
    </row>
    <row r="2091" s="14" customFormat="true" ht="12.75" hidden="false" customHeight="true" outlineLevel="0" collapsed="false">
      <c r="B2091" s="18" t="s">
        <v>4221</v>
      </c>
      <c r="C2091" s="18" t="s">
        <v>4222</v>
      </c>
      <c r="D2091" s="18" t="s">
        <v>2507</v>
      </c>
      <c r="E2091" s="18" t="s">
        <v>395</v>
      </c>
      <c r="F2091" s="18"/>
      <c r="G2091" s="18"/>
      <c r="H2091" s="18" t="n">
        <v>43.99</v>
      </c>
      <c r="I2091" s="18" t="s">
        <v>28</v>
      </c>
      <c r="J2091" s="18"/>
      <c r="K2091" s="18" t="n">
        <f aca="false">H2091*J2091</f>
        <v>0</v>
      </c>
    </row>
    <row r="2092" s="14" customFormat="true" ht="12.75" hidden="false" customHeight="true" outlineLevel="0" collapsed="false">
      <c r="B2092" s="18" t="s">
        <v>4223</v>
      </c>
      <c r="C2092" s="18" t="s">
        <v>4224</v>
      </c>
      <c r="D2092" s="18" t="s">
        <v>2507</v>
      </c>
      <c r="E2092" s="18" t="s">
        <v>1236</v>
      </c>
      <c r="F2092" s="18"/>
      <c r="G2092" s="18" t="s">
        <v>405</v>
      </c>
      <c r="H2092" s="18" t="n">
        <v>36.29</v>
      </c>
      <c r="I2092" s="18" t="s">
        <v>28</v>
      </c>
      <c r="J2092" s="18"/>
      <c r="K2092" s="18" t="n">
        <f aca="false">H2092*J2092</f>
        <v>0</v>
      </c>
    </row>
    <row r="2093" s="14" customFormat="true" ht="25.5" hidden="false" customHeight="true" outlineLevel="0" collapsed="false">
      <c r="B2093" s="18" t="s">
        <v>4225</v>
      </c>
      <c r="C2093" s="18" t="s">
        <v>4226</v>
      </c>
      <c r="D2093" s="18" t="s">
        <v>2507</v>
      </c>
      <c r="E2093" s="18" t="s">
        <v>1201</v>
      </c>
      <c r="F2093" s="18"/>
      <c r="G2093" s="18"/>
      <c r="H2093" s="18" t="n">
        <v>32.07</v>
      </c>
      <c r="I2093" s="18" t="s">
        <v>28</v>
      </c>
      <c r="J2093" s="18"/>
      <c r="K2093" s="18" t="n">
        <f aca="false">H2093*J2093</f>
        <v>0</v>
      </c>
    </row>
    <row r="2094" s="14" customFormat="true" ht="12.75" hidden="false" customHeight="true" outlineLevel="0" collapsed="false">
      <c r="B2094" s="18" t="s">
        <v>4227</v>
      </c>
      <c r="C2094" s="18" t="s">
        <v>4228</v>
      </c>
      <c r="D2094" s="18" t="s">
        <v>2507</v>
      </c>
      <c r="E2094" s="18" t="s">
        <v>1201</v>
      </c>
      <c r="F2094" s="18"/>
      <c r="G2094" s="18" t="s">
        <v>405</v>
      </c>
      <c r="H2094" s="18" t="n">
        <v>113.84</v>
      </c>
      <c r="I2094" s="18" t="s">
        <v>28</v>
      </c>
      <c r="J2094" s="18"/>
      <c r="K2094" s="18" t="n">
        <f aca="false">H2094*J2094</f>
        <v>0</v>
      </c>
    </row>
    <row r="2095" s="14" customFormat="true" ht="12.75" hidden="false" customHeight="true" outlineLevel="0" collapsed="false">
      <c r="B2095" s="18" t="s">
        <v>4229</v>
      </c>
      <c r="C2095" s="18" t="s">
        <v>4230</v>
      </c>
      <c r="D2095" s="18" t="s">
        <v>2507</v>
      </c>
      <c r="E2095" s="18" t="s">
        <v>395</v>
      </c>
      <c r="F2095" s="18"/>
      <c r="G2095" s="18"/>
      <c r="H2095" s="18" t="n">
        <v>31.52</v>
      </c>
      <c r="I2095" s="18" t="s">
        <v>28</v>
      </c>
      <c r="J2095" s="18"/>
      <c r="K2095" s="18" t="n">
        <f aca="false">H2095*J2095</f>
        <v>0</v>
      </c>
    </row>
    <row r="2096" s="14" customFormat="true" ht="12.75" hidden="false" customHeight="true" outlineLevel="0" collapsed="false">
      <c r="B2096" s="18" t="s">
        <v>4231</v>
      </c>
      <c r="C2096" s="18" t="s">
        <v>4232</v>
      </c>
      <c r="D2096" s="18" t="s">
        <v>2507</v>
      </c>
      <c r="E2096" s="18" t="s">
        <v>1201</v>
      </c>
      <c r="F2096" s="18"/>
      <c r="G2096" s="18" t="s">
        <v>98</v>
      </c>
      <c r="H2096" s="18" t="n">
        <v>35.19</v>
      </c>
      <c r="I2096" s="18" t="s">
        <v>28</v>
      </c>
      <c r="J2096" s="18"/>
      <c r="K2096" s="18" t="n">
        <f aca="false">H2096*J2096</f>
        <v>0</v>
      </c>
    </row>
    <row r="2097" s="14" customFormat="true" ht="12.75" hidden="false" customHeight="true" outlineLevel="0" collapsed="false">
      <c r="B2097" s="18" t="s">
        <v>4233</v>
      </c>
      <c r="C2097" s="18" t="s">
        <v>4234</v>
      </c>
      <c r="D2097" s="18" t="s">
        <v>2507</v>
      </c>
      <c r="E2097" s="18" t="s">
        <v>395</v>
      </c>
      <c r="F2097" s="18"/>
      <c r="G2097" s="18"/>
      <c r="H2097" s="18" t="n">
        <v>26.61</v>
      </c>
      <c r="I2097" s="18" t="s">
        <v>28</v>
      </c>
      <c r="J2097" s="18"/>
      <c r="K2097" s="18" t="n">
        <f aca="false">H2097*J2097</f>
        <v>0</v>
      </c>
    </row>
    <row r="2098" s="14" customFormat="true" ht="12.75" hidden="false" customHeight="true" outlineLevel="0" collapsed="false">
      <c r="B2098" s="18" t="s">
        <v>4235</v>
      </c>
      <c r="C2098" s="18" t="s">
        <v>4236</v>
      </c>
      <c r="D2098" s="18" t="s">
        <v>2507</v>
      </c>
      <c r="E2098" s="18" t="s">
        <v>769</v>
      </c>
      <c r="F2098" s="18"/>
      <c r="G2098" s="18"/>
      <c r="H2098" s="18" t="n">
        <v>85.99</v>
      </c>
      <c r="I2098" s="18" t="s">
        <v>28</v>
      </c>
      <c r="J2098" s="18"/>
      <c r="K2098" s="18" t="n">
        <f aca="false">H2098*J2098</f>
        <v>0</v>
      </c>
    </row>
    <row r="2099" s="14" customFormat="true" ht="12.75" hidden="false" customHeight="true" outlineLevel="0" collapsed="false">
      <c r="B2099" s="18" t="s">
        <v>4237</v>
      </c>
      <c r="C2099" s="18" t="s">
        <v>4238</v>
      </c>
      <c r="D2099" s="18" t="s">
        <v>2507</v>
      </c>
      <c r="E2099" s="18" t="s">
        <v>769</v>
      </c>
      <c r="F2099" s="18"/>
      <c r="G2099" s="18"/>
      <c r="H2099" s="18" t="n">
        <v>64.34</v>
      </c>
      <c r="I2099" s="18" t="s">
        <v>28</v>
      </c>
      <c r="J2099" s="18"/>
      <c r="K2099" s="18" t="n">
        <f aca="false">H2099*J2099</f>
        <v>0</v>
      </c>
    </row>
    <row r="2100" s="14" customFormat="true" ht="12.75" hidden="false" customHeight="true" outlineLevel="0" collapsed="false">
      <c r="B2100" s="18" t="s">
        <v>4239</v>
      </c>
      <c r="C2100" s="18" t="s">
        <v>4240</v>
      </c>
      <c r="D2100" s="18" t="s">
        <v>2507</v>
      </c>
      <c r="E2100" s="18" t="s">
        <v>1236</v>
      </c>
      <c r="F2100" s="18"/>
      <c r="G2100" s="18"/>
      <c r="H2100" s="18" t="n">
        <v>35.19</v>
      </c>
      <c r="I2100" s="18" t="s">
        <v>28</v>
      </c>
      <c r="J2100" s="18"/>
      <c r="K2100" s="18" t="n">
        <f aca="false">H2100*J2100</f>
        <v>0</v>
      </c>
    </row>
    <row r="2101" s="14" customFormat="true" ht="12.75" hidden="false" customHeight="true" outlineLevel="0" collapsed="false">
      <c r="B2101" s="18" t="s">
        <v>4241</v>
      </c>
      <c r="C2101" s="18" t="s">
        <v>4242</v>
      </c>
      <c r="D2101" s="18" t="s">
        <v>2507</v>
      </c>
      <c r="E2101" s="18" t="s">
        <v>49</v>
      </c>
      <c r="F2101" s="18"/>
      <c r="G2101" s="18"/>
      <c r="H2101" s="18" t="n">
        <v>32.01</v>
      </c>
      <c r="I2101" s="18" t="s">
        <v>28</v>
      </c>
      <c r="J2101" s="18"/>
      <c r="K2101" s="18" t="n">
        <f aca="false">H2101*J2101</f>
        <v>0</v>
      </c>
    </row>
    <row r="2102" s="14" customFormat="true" ht="12.75" hidden="false" customHeight="true" outlineLevel="0" collapsed="false">
      <c r="B2102" s="18" t="s">
        <v>4243</v>
      </c>
      <c r="C2102" s="18" t="s">
        <v>4244</v>
      </c>
      <c r="D2102" s="18" t="s">
        <v>2507</v>
      </c>
      <c r="E2102" s="18" t="s">
        <v>1201</v>
      </c>
      <c r="F2102" s="18"/>
      <c r="G2102" s="18"/>
      <c r="H2102" s="18" t="n">
        <v>31.86</v>
      </c>
      <c r="I2102" s="18" t="s">
        <v>28</v>
      </c>
      <c r="J2102" s="18"/>
      <c r="K2102" s="18" t="n">
        <f aca="false">H2102*J2102</f>
        <v>0</v>
      </c>
    </row>
    <row r="2103" s="14" customFormat="true" ht="25.5" hidden="false" customHeight="true" outlineLevel="0" collapsed="false">
      <c r="B2103" s="18" t="s">
        <v>4245</v>
      </c>
      <c r="C2103" s="18" t="s">
        <v>4246</v>
      </c>
      <c r="D2103" s="18" t="s">
        <v>2507</v>
      </c>
      <c r="E2103" s="18" t="s">
        <v>1201</v>
      </c>
      <c r="F2103" s="18"/>
      <c r="G2103" s="18"/>
      <c r="H2103" s="18" t="n">
        <v>47.29</v>
      </c>
      <c r="I2103" s="18" t="s">
        <v>28</v>
      </c>
      <c r="J2103" s="18"/>
      <c r="K2103" s="18" t="n">
        <f aca="false">H2103*J2103</f>
        <v>0</v>
      </c>
    </row>
    <row r="2104" s="14" customFormat="true" ht="12.75" hidden="false" customHeight="true" outlineLevel="0" collapsed="false">
      <c r="B2104" s="18" t="s">
        <v>4247</v>
      </c>
      <c r="C2104" s="18" t="s">
        <v>4248</v>
      </c>
      <c r="D2104" s="18" t="s">
        <v>2507</v>
      </c>
      <c r="E2104" s="18" t="s">
        <v>1201</v>
      </c>
      <c r="F2104" s="18"/>
      <c r="G2104" s="18"/>
      <c r="H2104" s="18" t="n">
        <v>30</v>
      </c>
      <c r="I2104" s="18" t="s">
        <v>28</v>
      </c>
      <c r="J2104" s="18"/>
      <c r="K2104" s="18" t="n">
        <f aca="false">H2104*J2104</f>
        <v>0</v>
      </c>
    </row>
    <row r="2105" s="14" customFormat="true" ht="12.75" hidden="false" customHeight="true" outlineLevel="0" collapsed="false">
      <c r="B2105" s="18" t="s">
        <v>4249</v>
      </c>
      <c r="C2105" s="18" t="s">
        <v>4250</v>
      </c>
      <c r="D2105" s="18" t="s">
        <v>2507</v>
      </c>
      <c r="E2105" s="18" t="s">
        <v>769</v>
      </c>
      <c r="F2105" s="18"/>
      <c r="G2105" s="18"/>
      <c r="H2105" s="18" t="n">
        <v>98.99</v>
      </c>
      <c r="I2105" s="18" t="s">
        <v>28</v>
      </c>
      <c r="J2105" s="18"/>
      <c r="K2105" s="18" t="n">
        <f aca="false">H2105*J2105</f>
        <v>0</v>
      </c>
    </row>
    <row r="2106" s="14" customFormat="true" ht="12.75" hidden="false" customHeight="true" outlineLevel="0" collapsed="false">
      <c r="B2106" s="18" t="s">
        <v>4251</v>
      </c>
      <c r="C2106" s="18" t="s">
        <v>4252</v>
      </c>
      <c r="D2106" s="18" t="s">
        <v>2507</v>
      </c>
      <c r="E2106" s="18" t="s">
        <v>769</v>
      </c>
      <c r="F2106" s="18"/>
      <c r="G2106" s="18"/>
      <c r="H2106" s="18" t="n">
        <v>76.99</v>
      </c>
      <c r="I2106" s="18" t="s">
        <v>28</v>
      </c>
      <c r="J2106" s="18"/>
      <c r="K2106" s="18" t="n">
        <f aca="false">H2106*J2106</f>
        <v>0</v>
      </c>
    </row>
    <row r="2107" s="14" customFormat="true" ht="12.75" hidden="false" customHeight="true" outlineLevel="0" collapsed="false">
      <c r="B2107" s="18" t="s">
        <v>4253</v>
      </c>
      <c r="C2107" s="18" t="s">
        <v>4254</v>
      </c>
      <c r="D2107" s="18" t="s">
        <v>2507</v>
      </c>
      <c r="E2107" s="18" t="s">
        <v>769</v>
      </c>
      <c r="F2107" s="18"/>
      <c r="G2107" s="18"/>
      <c r="H2107" s="18" t="n">
        <v>116.88</v>
      </c>
      <c r="I2107" s="18" t="s">
        <v>28</v>
      </c>
      <c r="J2107" s="18"/>
      <c r="K2107" s="18" t="n">
        <f aca="false">H2107*J2107</f>
        <v>0</v>
      </c>
    </row>
    <row r="2108" s="14" customFormat="true" ht="12.75" hidden="false" customHeight="true" outlineLevel="0" collapsed="false">
      <c r="B2108" s="18" t="s">
        <v>4255</v>
      </c>
      <c r="C2108" s="18" t="s">
        <v>4256</v>
      </c>
      <c r="D2108" s="18" t="s">
        <v>2507</v>
      </c>
      <c r="E2108" s="18" t="s">
        <v>769</v>
      </c>
      <c r="F2108" s="18"/>
      <c r="G2108" s="18"/>
      <c r="H2108" s="18" t="n">
        <v>126.49</v>
      </c>
      <c r="I2108" s="18" t="s">
        <v>28</v>
      </c>
      <c r="J2108" s="18"/>
      <c r="K2108" s="18" t="n">
        <f aca="false">H2108*J2108</f>
        <v>0</v>
      </c>
    </row>
    <row r="2109" s="14" customFormat="true" ht="12.75" hidden="false" customHeight="true" outlineLevel="0" collapsed="false">
      <c r="B2109" s="18" t="s">
        <v>4257</v>
      </c>
      <c r="C2109" s="18" t="s">
        <v>4258</v>
      </c>
      <c r="D2109" s="18" t="s">
        <v>2507</v>
      </c>
      <c r="E2109" s="18" t="s">
        <v>769</v>
      </c>
      <c r="F2109" s="18"/>
      <c r="G2109" s="18"/>
      <c r="H2109" s="18" t="n">
        <v>86.52</v>
      </c>
      <c r="I2109" s="18" t="s">
        <v>28</v>
      </c>
      <c r="J2109" s="18"/>
      <c r="K2109" s="18" t="n">
        <f aca="false">H2109*J2109</f>
        <v>0</v>
      </c>
    </row>
    <row r="2110" s="14" customFormat="true" ht="12.75" hidden="false" customHeight="true" outlineLevel="0" collapsed="false">
      <c r="B2110" s="18" t="s">
        <v>4259</v>
      </c>
      <c r="C2110" s="18" t="s">
        <v>4260</v>
      </c>
      <c r="D2110" s="18" t="s">
        <v>2507</v>
      </c>
      <c r="E2110" s="18" t="s">
        <v>769</v>
      </c>
      <c r="F2110" s="18"/>
      <c r="G2110" s="18"/>
      <c r="H2110" s="18" t="n">
        <v>126.49</v>
      </c>
      <c r="I2110" s="18" t="s">
        <v>28</v>
      </c>
      <c r="J2110" s="18"/>
      <c r="K2110" s="18" t="n">
        <f aca="false">H2110*J2110</f>
        <v>0</v>
      </c>
    </row>
    <row r="2111" s="14" customFormat="true" ht="12.75" hidden="false" customHeight="true" outlineLevel="0" collapsed="false">
      <c r="B2111" s="18" t="s">
        <v>4261</v>
      </c>
      <c r="C2111" s="18" t="s">
        <v>4262</v>
      </c>
      <c r="D2111" s="18" t="s">
        <v>2507</v>
      </c>
      <c r="E2111" s="18" t="s">
        <v>395</v>
      </c>
      <c r="F2111" s="18"/>
      <c r="G2111" s="18"/>
      <c r="H2111" s="18" t="n">
        <v>27.49</v>
      </c>
      <c r="I2111" s="18" t="s">
        <v>28</v>
      </c>
      <c r="J2111" s="18"/>
      <c r="K2111" s="18" t="n">
        <f aca="false">H2111*J2111</f>
        <v>0</v>
      </c>
    </row>
    <row r="2112" s="14" customFormat="true" ht="12.75" hidden="false" customHeight="true" outlineLevel="0" collapsed="false">
      <c r="B2112" s="18" t="s">
        <v>4263</v>
      </c>
      <c r="C2112" s="18" t="s">
        <v>4264</v>
      </c>
      <c r="D2112" s="18" t="s">
        <v>2507</v>
      </c>
      <c r="E2112" s="18" t="s">
        <v>395</v>
      </c>
      <c r="F2112" s="18"/>
      <c r="G2112" s="18" t="s">
        <v>98</v>
      </c>
      <c r="H2112" s="18" t="n">
        <v>28.59</v>
      </c>
      <c r="I2112" s="18" t="s">
        <v>28</v>
      </c>
      <c r="J2112" s="18"/>
      <c r="K2112" s="18" t="n">
        <f aca="false">H2112*J2112</f>
        <v>0</v>
      </c>
    </row>
    <row r="2113" s="14" customFormat="true" ht="12.75" hidden="false" customHeight="true" outlineLevel="0" collapsed="false">
      <c r="B2113" s="18" t="s">
        <v>4265</v>
      </c>
      <c r="C2113" s="18" t="s">
        <v>4266</v>
      </c>
      <c r="D2113" s="18" t="s">
        <v>2507</v>
      </c>
      <c r="E2113" s="18" t="s">
        <v>1236</v>
      </c>
      <c r="F2113" s="18"/>
      <c r="G2113" s="18"/>
      <c r="H2113" s="18" t="n">
        <v>32.99</v>
      </c>
      <c r="I2113" s="18" t="s">
        <v>28</v>
      </c>
      <c r="J2113" s="18"/>
      <c r="K2113" s="18" t="n">
        <f aca="false">H2113*J2113</f>
        <v>0</v>
      </c>
    </row>
    <row r="2114" s="14" customFormat="true" ht="12.75" hidden="false" customHeight="true" outlineLevel="0" collapsed="false">
      <c r="B2114" s="18" t="s">
        <v>4267</v>
      </c>
      <c r="C2114" s="18" t="s">
        <v>4268</v>
      </c>
      <c r="D2114" s="18" t="s">
        <v>2507</v>
      </c>
      <c r="E2114" s="18"/>
      <c r="F2114" s="18"/>
      <c r="G2114" s="18"/>
      <c r="H2114" s="18" t="n">
        <v>113.84</v>
      </c>
      <c r="I2114" s="18" t="s">
        <v>28</v>
      </c>
      <c r="J2114" s="18"/>
      <c r="K2114" s="18" t="n">
        <f aca="false">H2114*J2114</f>
        <v>0</v>
      </c>
    </row>
    <row r="2115" s="14" customFormat="true" ht="12.75" hidden="false" customHeight="true" outlineLevel="0" collapsed="false">
      <c r="B2115" s="18" t="s">
        <v>4269</v>
      </c>
      <c r="C2115" s="18" t="s">
        <v>4270</v>
      </c>
      <c r="D2115" s="18" t="s">
        <v>2507</v>
      </c>
      <c r="E2115" s="18" t="s">
        <v>769</v>
      </c>
      <c r="F2115" s="18"/>
      <c r="G2115" s="18"/>
      <c r="H2115" s="18" t="n">
        <v>88.51</v>
      </c>
      <c r="I2115" s="18" t="s">
        <v>28</v>
      </c>
      <c r="J2115" s="18"/>
      <c r="K2115" s="18" t="n">
        <f aca="false">H2115*J2115</f>
        <v>0</v>
      </c>
    </row>
    <row r="2116" s="14" customFormat="true" ht="12.75" hidden="false" customHeight="true" outlineLevel="0" collapsed="false">
      <c r="B2116" s="18" t="s">
        <v>4271</v>
      </c>
      <c r="C2116" s="18" t="s">
        <v>4272</v>
      </c>
      <c r="D2116" s="18" t="s">
        <v>2507</v>
      </c>
      <c r="E2116" s="18" t="s">
        <v>1867</v>
      </c>
      <c r="F2116" s="18"/>
      <c r="G2116" s="18"/>
      <c r="H2116" s="18" t="n">
        <v>35.19</v>
      </c>
      <c r="I2116" s="18" t="s">
        <v>28</v>
      </c>
      <c r="J2116" s="18"/>
      <c r="K2116" s="18" t="n">
        <f aca="false">H2116*J2116</f>
        <v>0</v>
      </c>
    </row>
    <row r="2117" s="14" customFormat="true" ht="25.5" hidden="false" customHeight="true" outlineLevel="0" collapsed="false">
      <c r="B2117" s="18" t="s">
        <v>4273</v>
      </c>
      <c r="C2117" s="18" t="s">
        <v>4274</v>
      </c>
      <c r="D2117" s="18" t="s">
        <v>2507</v>
      </c>
      <c r="E2117" s="18" t="s">
        <v>320</v>
      </c>
      <c r="F2117" s="18"/>
      <c r="G2117" s="18"/>
      <c r="H2117" s="18" t="n">
        <v>14.29</v>
      </c>
      <c r="I2117" s="18" t="s">
        <v>28</v>
      </c>
      <c r="J2117" s="18"/>
      <c r="K2117" s="18" t="n">
        <f aca="false">H2117*J2117</f>
        <v>0</v>
      </c>
    </row>
    <row r="2118" s="14" customFormat="true" ht="12.75" hidden="false" customHeight="true" outlineLevel="0" collapsed="false">
      <c r="B2118" s="18" t="s">
        <v>4275</v>
      </c>
      <c r="C2118" s="18" t="s">
        <v>4276</v>
      </c>
      <c r="D2118" s="18" t="s">
        <v>2507</v>
      </c>
      <c r="E2118" s="18" t="s">
        <v>1867</v>
      </c>
      <c r="F2118" s="18"/>
      <c r="G2118" s="18"/>
      <c r="H2118" s="18" t="n">
        <v>18.99</v>
      </c>
      <c r="I2118" s="18" t="s">
        <v>28</v>
      </c>
      <c r="J2118" s="18"/>
      <c r="K2118" s="18" t="n">
        <f aca="false">H2118*J2118</f>
        <v>0</v>
      </c>
    </row>
    <row r="2119" s="14" customFormat="true" ht="12.75" hidden="false" customHeight="true" outlineLevel="0" collapsed="false">
      <c r="B2119" s="18" t="s">
        <v>4277</v>
      </c>
      <c r="C2119" s="18" t="s">
        <v>4278</v>
      </c>
      <c r="D2119" s="18" t="s">
        <v>2507</v>
      </c>
      <c r="E2119" s="18" t="s">
        <v>185</v>
      </c>
      <c r="F2119" s="18"/>
      <c r="G2119" s="18"/>
      <c r="H2119" s="18" t="n">
        <v>14.29</v>
      </c>
      <c r="I2119" s="18" t="s">
        <v>28</v>
      </c>
      <c r="J2119" s="18"/>
      <c r="K2119" s="18" t="n">
        <f aca="false">H2119*J2119</f>
        <v>0</v>
      </c>
    </row>
    <row r="2120" s="14" customFormat="true" ht="12.75" hidden="false" customHeight="true" outlineLevel="0" collapsed="false">
      <c r="B2120" s="18" t="s">
        <v>4279</v>
      </c>
      <c r="C2120" s="18" t="s">
        <v>4280</v>
      </c>
      <c r="D2120" s="18" t="s">
        <v>2507</v>
      </c>
      <c r="E2120" s="18" t="s">
        <v>33</v>
      </c>
      <c r="F2120" s="18"/>
      <c r="G2120" s="18"/>
      <c r="H2120" s="18" t="n">
        <v>14.29</v>
      </c>
      <c r="I2120" s="18" t="s">
        <v>28</v>
      </c>
      <c r="J2120" s="18"/>
      <c r="K2120" s="18" t="n">
        <f aca="false">H2120*J2120</f>
        <v>0</v>
      </c>
    </row>
    <row r="2121" s="14" customFormat="true" ht="12.75" hidden="false" customHeight="true" outlineLevel="0" collapsed="false">
      <c r="B2121" s="18" t="s">
        <v>4281</v>
      </c>
      <c r="C2121" s="18" t="s">
        <v>4282</v>
      </c>
      <c r="D2121" s="18" t="s">
        <v>2507</v>
      </c>
      <c r="E2121" s="18" t="s">
        <v>320</v>
      </c>
      <c r="F2121" s="18"/>
      <c r="G2121" s="18" t="s">
        <v>98</v>
      </c>
      <c r="H2121" s="18" t="n">
        <v>46.79</v>
      </c>
      <c r="I2121" s="18" t="s">
        <v>28</v>
      </c>
      <c r="J2121" s="18"/>
      <c r="K2121" s="18" t="n">
        <f aca="false">H2121*J2121</f>
        <v>0</v>
      </c>
    </row>
    <row r="2122" s="14" customFormat="true" ht="12.75" hidden="false" customHeight="true" outlineLevel="0" collapsed="false">
      <c r="B2122" s="18" t="s">
        <v>4283</v>
      </c>
      <c r="C2122" s="18" t="s">
        <v>4284</v>
      </c>
      <c r="D2122" s="18" t="s">
        <v>2507</v>
      </c>
      <c r="E2122" s="18" t="s">
        <v>49</v>
      </c>
      <c r="F2122" s="18"/>
      <c r="G2122" s="18"/>
      <c r="H2122" s="18" t="n">
        <v>46.19</v>
      </c>
      <c r="I2122" s="18" t="s">
        <v>28</v>
      </c>
      <c r="J2122" s="18"/>
      <c r="K2122" s="18" t="n">
        <f aca="false">H2122*J2122</f>
        <v>0</v>
      </c>
    </row>
    <row r="2123" s="14" customFormat="true" ht="12.75" hidden="false" customHeight="true" outlineLevel="0" collapsed="false">
      <c r="B2123" s="18" t="s">
        <v>4285</v>
      </c>
      <c r="C2123" s="18" t="s">
        <v>4286</v>
      </c>
      <c r="D2123" s="18" t="s">
        <v>2507</v>
      </c>
      <c r="E2123" s="18" t="s">
        <v>487</v>
      </c>
      <c r="F2123" s="18"/>
      <c r="G2123" s="18"/>
      <c r="H2123" s="18" t="n">
        <v>17.99</v>
      </c>
      <c r="I2123" s="18" t="s">
        <v>28</v>
      </c>
      <c r="J2123" s="18"/>
      <c r="K2123" s="18" t="n">
        <f aca="false">H2123*J2123</f>
        <v>0</v>
      </c>
    </row>
    <row r="2124" s="14" customFormat="true" ht="12.75" hidden="false" customHeight="true" outlineLevel="0" collapsed="false">
      <c r="B2124" s="18" t="s">
        <v>4287</v>
      </c>
      <c r="C2124" s="18" t="s">
        <v>4288</v>
      </c>
      <c r="D2124" s="18" t="s">
        <v>2507</v>
      </c>
      <c r="E2124" s="18" t="s">
        <v>49</v>
      </c>
      <c r="F2124" s="18"/>
      <c r="G2124" s="18"/>
      <c r="H2124" s="18" t="n">
        <v>41.73</v>
      </c>
      <c r="I2124" s="18" t="s">
        <v>28</v>
      </c>
      <c r="J2124" s="18"/>
      <c r="K2124" s="18" t="n">
        <f aca="false">H2124*J2124</f>
        <v>0</v>
      </c>
    </row>
    <row r="2125" s="14" customFormat="true" ht="12.75" hidden="false" customHeight="true" outlineLevel="0" collapsed="false">
      <c r="B2125" s="18" t="s">
        <v>4289</v>
      </c>
      <c r="C2125" s="18" t="s">
        <v>4290</v>
      </c>
      <c r="D2125" s="18" t="s">
        <v>2507</v>
      </c>
      <c r="E2125" s="18" t="s">
        <v>49</v>
      </c>
      <c r="F2125" s="18"/>
      <c r="G2125" s="18"/>
      <c r="H2125" s="18" t="n">
        <v>37.64</v>
      </c>
      <c r="I2125" s="18" t="s">
        <v>28</v>
      </c>
      <c r="J2125" s="18"/>
      <c r="K2125" s="18" t="n">
        <f aca="false">H2125*J2125</f>
        <v>0</v>
      </c>
    </row>
    <row r="2126" s="14" customFormat="true" ht="12.75" hidden="false" customHeight="true" outlineLevel="0" collapsed="false">
      <c r="B2126" s="18" t="s">
        <v>4291</v>
      </c>
      <c r="C2126" s="18" t="s">
        <v>4292</v>
      </c>
      <c r="D2126" s="18" t="s">
        <v>2507</v>
      </c>
      <c r="E2126" s="18" t="s">
        <v>395</v>
      </c>
      <c r="F2126" s="18"/>
      <c r="G2126" s="18"/>
      <c r="H2126" s="18" t="n">
        <v>34.99</v>
      </c>
      <c r="I2126" s="18" t="s">
        <v>28</v>
      </c>
      <c r="J2126" s="18"/>
      <c r="K2126" s="18" t="n">
        <f aca="false">H2126*J2126</f>
        <v>0</v>
      </c>
    </row>
    <row r="2127" s="14" customFormat="true" ht="12.75" hidden="false" customHeight="true" outlineLevel="0" collapsed="false">
      <c r="B2127" s="18" t="s">
        <v>4293</v>
      </c>
      <c r="C2127" s="18" t="s">
        <v>4294</v>
      </c>
      <c r="D2127" s="18" t="s">
        <v>2507</v>
      </c>
      <c r="E2127" s="18" t="s">
        <v>46</v>
      </c>
      <c r="F2127" s="18"/>
      <c r="G2127" s="18"/>
      <c r="H2127" s="18" t="n">
        <v>14.29</v>
      </c>
      <c r="I2127" s="18" t="s">
        <v>28</v>
      </c>
      <c r="J2127" s="18"/>
      <c r="K2127" s="18" t="n">
        <f aca="false">H2127*J2127</f>
        <v>0</v>
      </c>
    </row>
    <row r="2128" s="14" customFormat="true" ht="12.75" hidden="false" customHeight="true" outlineLevel="0" collapsed="false">
      <c r="B2128" s="18" t="s">
        <v>4295</v>
      </c>
      <c r="C2128" s="18" t="s">
        <v>4296</v>
      </c>
      <c r="D2128" s="18" t="s">
        <v>2507</v>
      </c>
      <c r="E2128" s="18" t="s">
        <v>46</v>
      </c>
      <c r="F2128" s="18"/>
      <c r="G2128" s="18" t="s">
        <v>254</v>
      </c>
      <c r="H2128" s="18" t="n">
        <v>14.29</v>
      </c>
      <c r="I2128" s="18" t="s">
        <v>28</v>
      </c>
      <c r="J2128" s="18"/>
      <c r="K2128" s="18" t="n">
        <f aca="false">H2128*J2128</f>
        <v>0</v>
      </c>
    </row>
    <row r="2129" s="14" customFormat="true" ht="12.75" hidden="false" customHeight="true" outlineLevel="0" collapsed="false">
      <c r="B2129" s="18" t="s">
        <v>4297</v>
      </c>
      <c r="C2129" s="18" t="s">
        <v>4298</v>
      </c>
      <c r="D2129" s="18" t="s">
        <v>2507</v>
      </c>
      <c r="E2129" s="18" t="s">
        <v>2563</v>
      </c>
      <c r="F2129" s="18"/>
      <c r="G2129" s="18" t="s">
        <v>98</v>
      </c>
      <c r="H2129" s="18" t="n">
        <v>17.29</v>
      </c>
      <c r="I2129" s="18" t="s">
        <v>28</v>
      </c>
      <c r="J2129" s="18"/>
      <c r="K2129" s="18" t="n">
        <f aca="false">H2129*J2129</f>
        <v>0</v>
      </c>
    </row>
    <row r="2130" s="14" customFormat="true" ht="12.75" hidden="false" customHeight="true" outlineLevel="0" collapsed="false">
      <c r="B2130" s="18" t="s">
        <v>4299</v>
      </c>
      <c r="C2130" s="18" t="s">
        <v>4300</v>
      </c>
      <c r="D2130" s="18" t="s">
        <v>2507</v>
      </c>
      <c r="E2130" s="18" t="s">
        <v>2563</v>
      </c>
      <c r="F2130" s="18"/>
      <c r="G2130" s="18" t="s">
        <v>98</v>
      </c>
      <c r="H2130" s="18" t="n">
        <v>16.93</v>
      </c>
      <c r="I2130" s="18" t="s">
        <v>28</v>
      </c>
      <c r="J2130" s="18"/>
      <c r="K2130" s="18" t="n">
        <f aca="false">H2130*J2130</f>
        <v>0</v>
      </c>
    </row>
    <row r="2131" s="14" customFormat="true" ht="25.5" hidden="false" customHeight="true" outlineLevel="0" collapsed="false">
      <c r="B2131" s="18" t="s">
        <v>4301</v>
      </c>
      <c r="C2131" s="18" t="s">
        <v>4302</v>
      </c>
      <c r="D2131" s="18" t="s">
        <v>2507</v>
      </c>
      <c r="E2131" s="18" t="s">
        <v>49</v>
      </c>
      <c r="F2131" s="18"/>
      <c r="G2131" s="18"/>
      <c r="H2131" s="18" t="n">
        <v>50.59</v>
      </c>
      <c r="I2131" s="18" t="s">
        <v>28</v>
      </c>
      <c r="J2131" s="18"/>
      <c r="K2131" s="18" t="n">
        <f aca="false">H2131*J2131</f>
        <v>0</v>
      </c>
    </row>
    <row r="2132" s="14" customFormat="true" ht="12.75" hidden="false" customHeight="true" outlineLevel="0" collapsed="false">
      <c r="B2132" s="18" t="s">
        <v>4303</v>
      </c>
      <c r="C2132" s="18" t="s">
        <v>4304</v>
      </c>
      <c r="D2132" s="18" t="s">
        <v>2507</v>
      </c>
      <c r="E2132" s="18" t="s">
        <v>33</v>
      </c>
      <c r="F2132" s="18"/>
      <c r="G2132" s="18" t="s">
        <v>98</v>
      </c>
      <c r="H2132" s="18" t="n">
        <v>14.89</v>
      </c>
      <c r="I2132" s="18" t="s">
        <v>28</v>
      </c>
      <c r="J2132" s="18"/>
      <c r="K2132" s="18" t="n">
        <f aca="false">H2132*J2132</f>
        <v>0</v>
      </c>
    </row>
    <row r="2133" s="14" customFormat="true" ht="12.75" hidden="false" customHeight="true" outlineLevel="0" collapsed="false">
      <c r="B2133" s="18" t="s">
        <v>4305</v>
      </c>
      <c r="C2133" s="18" t="s">
        <v>4306</v>
      </c>
      <c r="D2133" s="18" t="s">
        <v>2507</v>
      </c>
      <c r="E2133" s="18" t="s">
        <v>2556</v>
      </c>
      <c r="F2133" s="18"/>
      <c r="G2133" s="18"/>
      <c r="H2133" s="18" t="n">
        <v>14.89</v>
      </c>
      <c r="I2133" s="18" t="s">
        <v>28</v>
      </c>
      <c r="J2133" s="18"/>
      <c r="K2133" s="18" t="n">
        <f aca="false">H2133*J2133</f>
        <v>0</v>
      </c>
    </row>
    <row r="2134" s="14" customFormat="true" ht="12.75" hidden="false" customHeight="true" outlineLevel="0" collapsed="false">
      <c r="B2134" s="18" t="s">
        <v>4307</v>
      </c>
      <c r="C2134" s="18" t="s">
        <v>4308</v>
      </c>
      <c r="D2134" s="18" t="s">
        <v>2507</v>
      </c>
      <c r="E2134" s="18" t="s">
        <v>33</v>
      </c>
      <c r="F2134" s="18"/>
      <c r="G2134" s="18"/>
      <c r="H2134" s="18" t="n">
        <v>14.29</v>
      </c>
      <c r="I2134" s="18" t="s">
        <v>28</v>
      </c>
      <c r="J2134" s="18"/>
      <c r="K2134" s="18" t="n">
        <f aca="false">H2134*J2134</f>
        <v>0</v>
      </c>
    </row>
    <row r="2135" s="14" customFormat="true" ht="12.75" hidden="false" customHeight="true" outlineLevel="0" collapsed="false">
      <c r="B2135" s="18" t="s">
        <v>4309</v>
      </c>
      <c r="C2135" s="18" t="s">
        <v>4310</v>
      </c>
      <c r="D2135" s="18" t="s">
        <v>2507</v>
      </c>
      <c r="E2135" s="18" t="s">
        <v>2563</v>
      </c>
      <c r="F2135" s="18"/>
      <c r="G2135" s="18" t="s">
        <v>98</v>
      </c>
      <c r="H2135" s="18" t="n">
        <v>15.39</v>
      </c>
      <c r="I2135" s="18" t="s">
        <v>28</v>
      </c>
      <c r="J2135" s="18"/>
      <c r="K2135" s="18" t="n">
        <f aca="false">H2135*J2135</f>
        <v>0</v>
      </c>
    </row>
    <row r="2136" s="14" customFormat="true" ht="12.75" hidden="false" customHeight="true" outlineLevel="0" collapsed="false">
      <c r="B2136" s="18" t="s">
        <v>4311</v>
      </c>
      <c r="C2136" s="18" t="s">
        <v>4312</v>
      </c>
      <c r="D2136" s="18" t="s">
        <v>2507</v>
      </c>
      <c r="E2136" s="18" t="s">
        <v>27</v>
      </c>
      <c r="F2136" s="18"/>
      <c r="G2136" s="18"/>
      <c r="H2136" s="18" t="n">
        <v>15.39</v>
      </c>
      <c r="I2136" s="18" t="s">
        <v>28</v>
      </c>
      <c r="J2136" s="18"/>
      <c r="K2136" s="18" t="n">
        <f aca="false">H2136*J2136</f>
        <v>0</v>
      </c>
    </row>
    <row r="2137" s="14" customFormat="true" ht="12.75" hidden="false" customHeight="true" outlineLevel="0" collapsed="false">
      <c r="B2137" s="18" t="s">
        <v>4313</v>
      </c>
      <c r="C2137" s="18" t="s">
        <v>4314</v>
      </c>
      <c r="D2137" s="18" t="s">
        <v>2507</v>
      </c>
      <c r="E2137" s="18" t="s">
        <v>2563</v>
      </c>
      <c r="F2137" s="18"/>
      <c r="G2137" s="18"/>
      <c r="H2137" s="18" t="n">
        <v>17.59</v>
      </c>
      <c r="I2137" s="18" t="s">
        <v>28</v>
      </c>
      <c r="J2137" s="18"/>
      <c r="K2137" s="18" t="n">
        <f aca="false">H2137*J2137</f>
        <v>0</v>
      </c>
    </row>
    <row r="2138" s="14" customFormat="true" ht="12.75" hidden="false" customHeight="true" outlineLevel="0" collapsed="false">
      <c r="B2138" s="18" t="s">
        <v>4315</v>
      </c>
      <c r="C2138" s="18" t="s">
        <v>4316</v>
      </c>
      <c r="D2138" s="18" t="s">
        <v>2507</v>
      </c>
      <c r="E2138" s="18" t="s">
        <v>1201</v>
      </c>
      <c r="F2138" s="18"/>
      <c r="G2138" s="18"/>
      <c r="H2138" s="18" t="n">
        <v>27.59</v>
      </c>
      <c r="I2138" s="18" t="s">
        <v>28</v>
      </c>
      <c r="J2138" s="18"/>
      <c r="K2138" s="18" t="n">
        <f aca="false">H2138*J2138</f>
        <v>0</v>
      </c>
    </row>
    <row r="2139" s="14" customFormat="true" ht="12.75" hidden="false" customHeight="true" outlineLevel="0" collapsed="false">
      <c r="B2139" s="18" t="s">
        <v>4317</v>
      </c>
      <c r="C2139" s="18" t="s">
        <v>4318</v>
      </c>
      <c r="D2139" s="18" t="s">
        <v>2507</v>
      </c>
      <c r="E2139" s="18" t="s">
        <v>1867</v>
      </c>
      <c r="F2139" s="18"/>
      <c r="G2139" s="18"/>
      <c r="H2139" s="18" t="n">
        <v>17.59</v>
      </c>
      <c r="I2139" s="18" t="s">
        <v>28</v>
      </c>
      <c r="J2139" s="18"/>
      <c r="K2139" s="18" t="n">
        <f aca="false">H2139*J2139</f>
        <v>0</v>
      </c>
    </row>
    <row r="2140" s="14" customFormat="true" ht="12.75" hidden="false" customHeight="true" outlineLevel="0" collapsed="false">
      <c r="B2140" s="18" t="s">
        <v>4319</v>
      </c>
      <c r="C2140" s="18" t="s">
        <v>4320</v>
      </c>
      <c r="D2140" s="18" t="s">
        <v>2507</v>
      </c>
      <c r="E2140" s="18" t="s">
        <v>1867</v>
      </c>
      <c r="F2140" s="18"/>
      <c r="G2140" s="18"/>
      <c r="H2140" s="18" t="n">
        <v>24.19</v>
      </c>
      <c r="I2140" s="18" t="s">
        <v>28</v>
      </c>
      <c r="J2140" s="18"/>
      <c r="K2140" s="18" t="n">
        <f aca="false">H2140*J2140</f>
        <v>0</v>
      </c>
    </row>
    <row r="2141" s="14" customFormat="true" ht="12.75" hidden="false" customHeight="true" outlineLevel="0" collapsed="false">
      <c r="B2141" s="18" t="s">
        <v>4321</v>
      </c>
      <c r="C2141" s="18" t="s">
        <v>4322</v>
      </c>
      <c r="D2141" s="18" t="s">
        <v>2507</v>
      </c>
      <c r="E2141" s="18" t="s">
        <v>80</v>
      </c>
      <c r="F2141" s="18"/>
      <c r="G2141" s="18"/>
      <c r="H2141" s="18" t="n">
        <v>20.23</v>
      </c>
      <c r="I2141" s="18" t="s">
        <v>28</v>
      </c>
      <c r="J2141" s="18"/>
      <c r="K2141" s="18" t="n">
        <f aca="false">H2141*J2141</f>
        <v>0</v>
      </c>
    </row>
    <row r="2142" s="14" customFormat="true" ht="12.75" hidden="false" customHeight="true" outlineLevel="0" collapsed="false">
      <c r="B2142" s="18" t="s">
        <v>4323</v>
      </c>
      <c r="C2142" s="18" t="s">
        <v>4324</v>
      </c>
      <c r="D2142" s="18" t="s">
        <v>2507</v>
      </c>
      <c r="E2142" s="18" t="s">
        <v>4325</v>
      </c>
      <c r="F2142" s="18"/>
      <c r="G2142" s="18"/>
      <c r="H2142" s="18" t="n">
        <v>29.69</v>
      </c>
      <c r="I2142" s="18" t="s">
        <v>28</v>
      </c>
      <c r="J2142" s="18"/>
      <c r="K2142" s="18" t="n">
        <f aca="false">H2142*J2142</f>
        <v>0</v>
      </c>
    </row>
    <row r="2143" s="14" customFormat="true" ht="12.75" hidden="false" customHeight="true" outlineLevel="0" collapsed="false">
      <c r="B2143" s="18" t="s">
        <v>4326</v>
      </c>
      <c r="C2143" s="18" t="s">
        <v>4327</v>
      </c>
      <c r="D2143" s="18" t="s">
        <v>2507</v>
      </c>
      <c r="E2143" s="18" t="s">
        <v>309</v>
      </c>
      <c r="F2143" s="18"/>
      <c r="G2143" s="18"/>
      <c r="H2143" s="18" t="n">
        <v>20.86</v>
      </c>
      <c r="I2143" s="18" t="s">
        <v>28</v>
      </c>
      <c r="J2143" s="18"/>
      <c r="K2143" s="18" t="n">
        <f aca="false">H2143*J2143</f>
        <v>0</v>
      </c>
    </row>
    <row r="2144" s="14" customFormat="true" ht="12.75" hidden="false" customHeight="true" outlineLevel="0" collapsed="false">
      <c r="B2144" s="18" t="s">
        <v>4328</v>
      </c>
      <c r="C2144" s="18" t="s">
        <v>4329</v>
      </c>
      <c r="D2144" s="18" t="s">
        <v>2507</v>
      </c>
      <c r="E2144" s="18" t="s">
        <v>309</v>
      </c>
      <c r="F2144" s="18"/>
      <c r="G2144" s="18"/>
      <c r="H2144" s="18" t="n">
        <v>20.68</v>
      </c>
      <c r="I2144" s="18" t="s">
        <v>28</v>
      </c>
      <c r="J2144" s="18"/>
      <c r="K2144" s="18" t="n">
        <f aca="false">H2144*J2144</f>
        <v>0</v>
      </c>
    </row>
    <row r="2145" s="14" customFormat="true" ht="12.75" hidden="false" customHeight="true" outlineLevel="0" collapsed="false">
      <c r="B2145" s="18" t="s">
        <v>4330</v>
      </c>
      <c r="C2145" s="18" t="s">
        <v>4331</v>
      </c>
      <c r="D2145" s="18" t="s">
        <v>2507</v>
      </c>
      <c r="E2145" s="18" t="s">
        <v>80</v>
      </c>
      <c r="F2145" s="18"/>
      <c r="G2145" s="18"/>
      <c r="H2145" s="18" t="n">
        <v>14.29</v>
      </c>
      <c r="I2145" s="18" t="s">
        <v>28</v>
      </c>
      <c r="J2145" s="18"/>
      <c r="K2145" s="18" t="n">
        <f aca="false">H2145*J2145</f>
        <v>0</v>
      </c>
    </row>
    <row r="2146" s="14" customFormat="true" ht="12.75" hidden="false" customHeight="true" outlineLevel="0" collapsed="false">
      <c r="B2146" s="18" t="s">
        <v>4332</v>
      </c>
      <c r="C2146" s="18" t="s">
        <v>4333</v>
      </c>
      <c r="D2146" s="18" t="s">
        <v>2507</v>
      </c>
      <c r="E2146" s="18" t="s">
        <v>33</v>
      </c>
      <c r="F2146" s="18"/>
      <c r="G2146" s="18"/>
      <c r="H2146" s="18" t="n">
        <v>18.99</v>
      </c>
      <c r="I2146" s="18" t="s">
        <v>28</v>
      </c>
      <c r="J2146" s="18"/>
      <c r="K2146" s="18" t="n">
        <f aca="false">H2146*J2146</f>
        <v>0</v>
      </c>
    </row>
    <row r="2147" s="14" customFormat="true" ht="12.75" hidden="false" customHeight="true" outlineLevel="0" collapsed="false">
      <c r="B2147" s="18" t="s">
        <v>4334</v>
      </c>
      <c r="C2147" s="18" t="s">
        <v>4335</v>
      </c>
      <c r="D2147" s="18" t="s">
        <v>2507</v>
      </c>
      <c r="E2147" s="18" t="s">
        <v>1152</v>
      </c>
      <c r="F2147" s="18"/>
      <c r="G2147" s="18" t="s">
        <v>98</v>
      </c>
      <c r="H2147" s="18" t="n">
        <v>19.47</v>
      </c>
      <c r="I2147" s="18" t="s">
        <v>28</v>
      </c>
      <c r="J2147" s="18"/>
      <c r="K2147" s="18" t="n">
        <f aca="false">H2147*J2147</f>
        <v>0</v>
      </c>
    </row>
    <row r="2148" s="14" customFormat="true" ht="12.75" hidden="false" customHeight="true" outlineLevel="0" collapsed="false">
      <c r="B2148" s="18" t="s">
        <v>4336</v>
      </c>
      <c r="C2148" s="18" t="s">
        <v>4337</v>
      </c>
      <c r="D2148" s="18" t="s">
        <v>2507</v>
      </c>
      <c r="E2148" s="18" t="s">
        <v>623</v>
      </c>
      <c r="F2148" s="18"/>
      <c r="G2148" s="18"/>
      <c r="H2148" s="18" t="n">
        <v>14.29</v>
      </c>
      <c r="I2148" s="18" t="s">
        <v>28</v>
      </c>
      <c r="J2148" s="18"/>
      <c r="K2148" s="18" t="n">
        <f aca="false">H2148*J2148</f>
        <v>0</v>
      </c>
    </row>
    <row r="2149" s="14" customFormat="true" ht="12.75" hidden="false" customHeight="true" outlineLevel="0" collapsed="false">
      <c r="B2149" s="18" t="s">
        <v>4338</v>
      </c>
      <c r="C2149" s="18" t="s">
        <v>4339</v>
      </c>
      <c r="D2149" s="18" t="s">
        <v>2507</v>
      </c>
      <c r="E2149" s="18" t="s">
        <v>769</v>
      </c>
      <c r="F2149" s="18"/>
      <c r="G2149" s="18"/>
      <c r="H2149" s="18" t="n">
        <v>34.14</v>
      </c>
      <c r="I2149" s="18" t="s">
        <v>28</v>
      </c>
      <c r="J2149" s="18"/>
      <c r="K2149" s="18" t="n">
        <f aca="false">H2149*J2149</f>
        <v>0</v>
      </c>
    </row>
    <row r="2150" s="14" customFormat="true" ht="12.75" hidden="false" customHeight="true" outlineLevel="0" collapsed="false">
      <c r="B2150" s="18" t="s">
        <v>4340</v>
      </c>
      <c r="C2150" s="18" t="s">
        <v>4341</v>
      </c>
      <c r="D2150" s="18" t="s">
        <v>2507</v>
      </c>
      <c r="E2150" s="18" t="s">
        <v>2704</v>
      </c>
      <c r="F2150" s="18"/>
      <c r="G2150" s="18"/>
      <c r="H2150" s="18" t="n">
        <v>14.29</v>
      </c>
      <c r="I2150" s="18" t="s">
        <v>28</v>
      </c>
      <c r="J2150" s="18"/>
      <c r="K2150" s="18" t="n">
        <f aca="false">H2150*J2150</f>
        <v>0</v>
      </c>
    </row>
    <row r="2151" s="14" customFormat="true" ht="12.75" hidden="false" customHeight="true" outlineLevel="0" collapsed="false">
      <c r="B2151" s="18" t="s">
        <v>4342</v>
      </c>
      <c r="C2151" s="18" t="s">
        <v>4343</v>
      </c>
      <c r="D2151" s="18" t="s">
        <v>2507</v>
      </c>
      <c r="E2151" s="18" t="s">
        <v>27</v>
      </c>
      <c r="F2151" s="18"/>
      <c r="G2151" s="18" t="s">
        <v>98</v>
      </c>
      <c r="H2151" s="18" t="n">
        <v>16.43</v>
      </c>
      <c r="I2151" s="18" t="s">
        <v>28</v>
      </c>
      <c r="J2151" s="18"/>
      <c r="K2151" s="18" t="n">
        <f aca="false">H2151*J2151</f>
        <v>0</v>
      </c>
    </row>
    <row r="2152" s="14" customFormat="true" ht="12.75" hidden="false" customHeight="true" outlineLevel="0" collapsed="false">
      <c r="B2152" s="18" t="s">
        <v>4344</v>
      </c>
      <c r="C2152" s="18" t="s">
        <v>4345</v>
      </c>
      <c r="D2152" s="18" t="s">
        <v>2507</v>
      </c>
      <c r="E2152" s="18" t="s">
        <v>3831</v>
      </c>
      <c r="F2152" s="18"/>
      <c r="G2152" s="18" t="s">
        <v>98</v>
      </c>
      <c r="H2152" s="18" t="n">
        <v>35.19</v>
      </c>
      <c r="I2152" s="18" t="s">
        <v>28</v>
      </c>
      <c r="J2152" s="18"/>
      <c r="K2152" s="18" t="n">
        <f aca="false">H2152*J2152</f>
        <v>0</v>
      </c>
    </row>
    <row r="2153" s="14" customFormat="true" ht="12.75" hidden="false" customHeight="true" outlineLevel="0" collapsed="false">
      <c r="B2153" s="18" t="s">
        <v>4346</v>
      </c>
      <c r="C2153" s="18" t="s">
        <v>4347</v>
      </c>
      <c r="D2153" s="18" t="s">
        <v>2507</v>
      </c>
      <c r="E2153" s="18" t="s">
        <v>33</v>
      </c>
      <c r="F2153" s="18"/>
      <c r="G2153" s="18" t="s">
        <v>98</v>
      </c>
      <c r="H2153" s="18" t="n">
        <v>14.29</v>
      </c>
      <c r="I2153" s="18" t="s">
        <v>28</v>
      </c>
      <c r="J2153" s="18"/>
      <c r="K2153" s="18" t="n">
        <f aca="false">H2153*J2153</f>
        <v>0</v>
      </c>
    </row>
    <row r="2154" s="14" customFormat="true" ht="12.75" hidden="false" customHeight="true" outlineLevel="0" collapsed="false">
      <c r="B2154" s="18" t="s">
        <v>4348</v>
      </c>
      <c r="C2154" s="18" t="s">
        <v>4349</v>
      </c>
      <c r="D2154" s="18" t="s">
        <v>2507</v>
      </c>
      <c r="E2154" s="18" t="s">
        <v>33</v>
      </c>
      <c r="F2154" s="18"/>
      <c r="G2154" s="18" t="s">
        <v>98</v>
      </c>
      <c r="H2154" s="18" t="n">
        <v>14.29</v>
      </c>
      <c r="I2154" s="18" t="s">
        <v>28</v>
      </c>
      <c r="J2154" s="18"/>
      <c r="K2154" s="18" t="n">
        <f aca="false">H2154*J2154</f>
        <v>0</v>
      </c>
    </row>
    <row r="2155" s="14" customFormat="true" ht="12.75" hidden="false" customHeight="true" outlineLevel="0" collapsed="false">
      <c r="B2155" s="18" t="s">
        <v>4350</v>
      </c>
      <c r="C2155" s="18" t="s">
        <v>4351</v>
      </c>
      <c r="D2155" s="18" t="s">
        <v>2507</v>
      </c>
      <c r="E2155" s="18" t="s">
        <v>2704</v>
      </c>
      <c r="F2155" s="18"/>
      <c r="G2155" s="18" t="s">
        <v>98</v>
      </c>
      <c r="H2155" s="18" t="n">
        <v>17.59</v>
      </c>
      <c r="I2155" s="18" t="s">
        <v>28</v>
      </c>
      <c r="J2155" s="18"/>
      <c r="K2155" s="18" t="n">
        <f aca="false">H2155*J2155</f>
        <v>0</v>
      </c>
    </row>
    <row r="2156" s="14" customFormat="true" ht="12.75" hidden="false" customHeight="true" outlineLevel="0" collapsed="false">
      <c r="B2156" s="18" t="s">
        <v>4352</v>
      </c>
      <c r="C2156" s="18" t="s">
        <v>4353</v>
      </c>
      <c r="D2156" s="18" t="s">
        <v>2507</v>
      </c>
      <c r="E2156" s="18" t="s">
        <v>2704</v>
      </c>
      <c r="F2156" s="18"/>
      <c r="G2156" s="18"/>
      <c r="H2156" s="18" t="n">
        <v>15.39</v>
      </c>
      <c r="I2156" s="18" t="s">
        <v>28</v>
      </c>
      <c r="J2156" s="18"/>
      <c r="K2156" s="18" t="n">
        <f aca="false">H2156*J2156</f>
        <v>0</v>
      </c>
    </row>
    <row r="2157" s="14" customFormat="true" ht="12.75" hidden="false" customHeight="true" outlineLevel="0" collapsed="false">
      <c r="B2157" s="18" t="s">
        <v>4354</v>
      </c>
      <c r="C2157" s="18" t="s">
        <v>4355</v>
      </c>
      <c r="D2157" s="18" t="s">
        <v>2507</v>
      </c>
      <c r="E2157" s="18" t="s">
        <v>185</v>
      </c>
      <c r="F2157" s="18"/>
      <c r="G2157" s="18" t="s">
        <v>98</v>
      </c>
      <c r="H2157" s="18" t="n">
        <v>15.39</v>
      </c>
      <c r="I2157" s="18" t="s">
        <v>28</v>
      </c>
      <c r="J2157" s="18"/>
      <c r="K2157" s="18" t="n">
        <f aca="false">H2157*J2157</f>
        <v>0</v>
      </c>
    </row>
    <row r="2158" s="14" customFormat="true" ht="12.75" hidden="false" customHeight="true" outlineLevel="0" collapsed="false">
      <c r="B2158" s="18" t="s">
        <v>4356</v>
      </c>
      <c r="C2158" s="18" t="s">
        <v>4357</v>
      </c>
      <c r="D2158" s="18" t="s">
        <v>2507</v>
      </c>
      <c r="E2158" s="18" t="s">
        <v>27</v>
      </c>
      <c r="F2158" s="18"/>
      <c r="G2158" s="18" t="s">
        <v>98</v>
      </c>
      <c r="H2158" s="18" t="n">
        <v>14.89</v>
      </c>
      <c r="I2158" s="18" t="s">
        <v>28</v>
      </c>
      <c r="J2158" s="18"/>
      <c r="K2158" s="18" t="n">
        <f aca="false">H2158*J2158</f>
        <v>0</v>
      </c>
    </row>
    <row r="2159" s="14" customFormat="true" ht="25.5" hidden="false" customHeight="true" outlineLevel="0" collapsed="false">
      <c r="B2159" s="18" t="s">
        <v>4358</v>
      </c>
      <c r="C2159" s="18" t="s">
        <v>4359</v>
      </c>
      <c r="D2159" s="18" t="s">
        <v>2507</v>
      </c>
      <c r="E2159" s="18" t="s">
        <v>46</v>
      </c>
      <c r="F2159" s="18"/>
      <c r="G2159" s="18"/>
      <c r="H2159" s="18" t="n">
        <v>14.29</v>
      </c>
      <c r="I2159" s="18" t="s">
        <v>28</v>
      </c>
      <c r="J2159" s="18"/>
      <c r="K2159" s="18" t="n">
        <f aca="false">H2159*J2159</f>
        <v>0</v>
      </c>
    </row>
    <row r="2160" s="14" customFormat="true" ht="12.75" hidden="false" customHeight="true" outlineLevel="0" collapsed="false">
      <c r="B2160" s="18" t="s">
        <v>4360</v>
      </c>
      <c r="C2160" s="18" t="s">
        <v>4361</v>
      </c>
      <c r="D2160" s="18" t="s">
        <v>2507</v>
      </c>
      <c r="E2160" s="18" t="s">
        <v>1867</v>
      </c>
      <c r="F2160" s="18"/>
      <c r="G2160" s="18" t="s">
        <v>405</v>
      </c>
      <c r="H2160" s="18" t="n">
        <v>27.61</v>
      </c>
      <c r="I2160" s="18" t="s">
        <v>28</v>
      </c>
      <c r="J2160" s="18"/>
      <c r="K2160" s="18" t="n">
        <f aca="false">H2160*J2160</f>
        <v>0</v>
      </c>
    </row>
    <row r="2161" s="14" customFormat="true" ht="12.75" hidden="false" customHeight="true" outlineLevel="0" collapsed="false">
      <c r="B2161" s="18" t="s">
        <v>4362</v>
      </c>
      <c r="C2161" s="18" t="s">
        <v>4363</v>
      </c>
      <c r="D2161" s="18" t="s">
        <v>2507</v>
      </c>
      <c r="E2161" s="18" t="s">
        <v>27</v>
      </c>
      <c r="F2161" s="18"/>
      <c r="G2161" s="18" t="s">
        <v>405</v>
      </c>
      <c r="H2161" s="18" t="n">
        <v>14.89</v>
      </c>
      <c r="I2161" s="18" t="s">
        <v>28</v>
      </c>
      <c r="J2161" s="18"/>
      <c r="K2161" s="18" t="n">
        <f aca="false">H2161*J2161</f>
        <v>0</v>
      </c>
    </row>
    <row r="2162" s="14" customFormat="true" ht="12.75" hidden="false" customHeight="true" outlineLevel="0" collapsed="false">
      <c r="B2162" s="18" t="s">
        <v>4364</v>
      </c>
      <c r="C2162" s="18" t="s">
        <v>4365</v>
      </c>
      <c r="D2162" s="18" t="s">
        <v>2507</v>
      </c>
      <c r="E2162" s="18" t="s">
        <v>1201</v>
      </c>
      <c r="F2162" s="18"/>
      <c r="G2162" s="18" t="s">
        <v>405</v>
      </c>
      <c r="H2162" s="18" t="n">
        <v>38.49</v>
      </c>
      <c r="I2162" s="18" t="s">
        <v>28</v>
      </c>
      <c r="J2162" s="18"/>
      <c r="K2162" s="18" t="n">
        <f aca="false">H2162*J2162</f>
        <v>0</v>
      </c>
    </row>
    <row r="2163" s="14" customFormat="true" ht="12.75" hidden="false" customHeight="true" outlineLevel="0" collapsed="false">
      <c r="B2163" s="18" t="s">
        <v>4366</v>
      </c>
      <c r="C2163" s="18" t="s">
        <v>4367</v>
      </c>
      <c r="D2163" s="18" t="s">
        <v>2507</v>
      </c>
      <c r="E2163" s="18" t="s">
        <v>3360</v>
      </c>
      <c r="F2163" s="18"/>
      <c r="G2163" s="18" t="s">
        <v>98</v>
      </c>
      <c r="H2163" s="18" t="n">
        <v>14.29</v>
      </c>
      <c r="I2163" s="18" t="s">
        <v>28</v>
      </c>
      <c r="J2163" s="18"/>
      <c r="K2163" s="18" t="n">
        <f aca="false">H2163*J2163</f>
        <v>0</v>
      </c>
    </row>
    <row r="2164" s="14" customFormat="true" ht="12.75" hidden="false" customHeight="true" outlineLevel="0" collapsed="false">
      <c r="B2164" s="18" t="s">
        <v>4368</v>
      </c>
      <c r="C2164" s="18" t="s">
        <v>4369</v>
      </c>
      <c r="D2164" s="18" t="s">
        <v>2507</v>
      </c>
      <c r="E2164" s="18" t="s">
        <v>3010</v>
      </c>
      <c r="F2164" s="18"/>
      <c r="G2164" s="18" t="s">
        <v>98</v>
      </c>
      <c r="H2164" s="18" t="n">
        <v>18.69</v>
      </c>
      <c r="I2164" s="18" t="s">
        <v>28</v>
      </c>
      <c r="J2164" s="18"/>
      <c r="K2164" s="18" t="n">
        <f aca="false">H2164*J2164</f>
        <v>0</v>
      </c>
    </row>
    <row r="2165" s="14" customFormat="true" ht="12.75" hidden="false" customHeight="true" outlineLevel="0" collapsed="false">
      <c r="B2165" s="18" t="s">
        <v>4370</v>
      </c>
      <c r="C2165" s="18" t="s">
        <v>4371</v>
      </c>
      <c r="D2165" s="18" t="s">
        <v>2507</v>
      </c>
      <c r="E2165" s="18" t="s">
        <v>46</v>
      </c>
      <c r="F2165" s="18"/>
      <c r="G2165" s="18" t="s">
        <v>98</v>
      </c>
      <c r="H2165" s="18" t="n">
        <v>14.29</v>
      </c>
      <c r="I2165" s="18" t="s">
        <v>28</v>
      </c>
      <c r="J2165" s="18"/>
      <c r="K2165" s="18" t="n">
        <f aca="false">H2165*J2165</f>
        <v>0</v>
      </c>
    </row>
    <row r="2166" s="14" customFormat="true" ht="12.75" hidden="false" customHeight="true" outlineLevel="0" collapsed="false">
      <c r="B2166" s="18" t="s">
        <v>4372</v>
      </c>
      <c r="C2166" s="18" t="s">
        <v>4373</v>
      </c>
      <c r="D2166" s="18" t="s">
        <v>2507</v>
      </c>
      <c r="E2166" s="18" t="s">
        <v>1201</v>
      </c>
      <c r="F2166" s="18"/>
      <c r="G2166" s="18" t="s">
        <v>98</v>
      </c>
      <c r="H2166" s="18" t="n">
        <v>18.18</v>
      </c>
      <c r="I2166" s="18" t="s">
        <v>28</v>
      </c>
      <c r="J2166" s="18"/>
      <c r="K2166" s="18" t="n">
        <f aca="false">H2166*J2166</f>
        <v>0</v>
      </c>
    </row>
    <row r="2167" s="14" customFormat="true" ht="12.75" hidden="false" customHeight="true" outlineLevel="0" collapsed="false">
      <c r="B2167" s="18" t="s">
        <v>4374</v>
      </c>
      <c r="C2167" s="18" t="s">
        <v>4375</v>
      </c>
      <c r="D2167" s="18" t="s">
        <v>2507</v>
      </c>
      <c r="E2167" s="18" t="s">
        <v>49</v>
      </c>
      <c r="F2167" s="18"/>
      <c r="G2167" s="18"/>
      <c r="H2167" s="18" t="n">
        <v>101.19</v>
      </c>
      <c r="I2167" s="18" t="s">
        <v>28</v>
      </c>
      <c r="J2167" s="18"/>
      <c r="K2167" s="18" t="n">
        <f aca="false">H2167*J2167</f>
        <v>0</v>
      </c>
    </row>
    <row r="2168" s="14" customFormat="true" ht="12.75" hidden="false" customHeight="true" outlineLevel="0" collapsed="false">
      <c r="B2168" s="18" t="s">
        <v>4376</v>
      </c>
      <c r="C2168" s="18" t="s">
        <v>4377</v>
      </c>
      <c r="D2168" s="18" t="s">
        <v>2507</v>
      </c>
      <c r="E2168" s="18" t="s">
        <v>33</v>
      </c>
      <c r="F2168" s="18"/>
      <c r="G2168" s="18"/>
      <c r="H2168" s="18" t="n">
        <v>27.99</v>
      </c>
      <c r="I2168" s="18" t="s">
        <v>28</v>
      </c>
      <c r="J2168" s="18"/>
      <c r="K2168" s="18" t="n">
        <f aca="false">H2168*J2168</f>
        <v>0</v>
      </c>
    </row>
    <row r="2169" s="14" customFormat="true" ht="25.5" hidden="false" customHeight="true" outlineLevel="0" collapsed="false">
      <c r="B2169" s="18" t="s">
        <v>4378</v>
      </c>
      <c r="C2169" s="18" t="s">
        <v>4379</v>
      </c>
      <c r="D2169" s="18" t="s">
        <v>2507</v>
      </c>
      <c r="E2169" s="18" t="s">
        <v>395</v>
      </c>
      <c r="F2169" s="18"/>
      <c r="G2169" s="18"/>
      <c r="H2169" s="18" t="n">
        <v>87.99</v>
      </c>
      <c r="I2169" s="18" t="s">
        <v>28</v>
      </c>
      <c r="J2169" s="18"/>
      <c r="K2169" s="18" t="n">
        <f aca="false">H2169*J2169</f>
        <v>0</v>
      </c>
    </row>
    <row r="2170" s="14" customFormat="true" ht="12.75" hidden="false" customHeight="true" outlineLevel="0" collapsed="false">
      <c r="B2170" s="18" t="s">
        <v>4380</v>
      </c>
      <c r="C2170" s="18" t="s">
        <v>4381</v>
      </c>
      <c r="D2170" s="18" t="s">
        <v>2507</v>
      </c>
      <c r="E2170" s="18" t="s">
        <v>2563</v>
      </c>
      <c r="F2170" s="18"/>
      <c r="G2170" s="18"/>
      <c r="H2170" s="18" t="n">
        <v>14.89</v>
      </c>
      <c r="I2170" s="18" t="s">
        <v>28</v>
      </c>
      <c r="J2170" s="18"/>
      <c r="K2170" s="18" t="n">
        <f aca="false">H2170*J2170</f>
        <v>0</v>
      </c>
    </row>
    <row r="2171" s="14" customFormat="true" ht="12.75" hidden="false" customHeight="true" outlineLevel="0" collapsed="false">
      <c r="B2171" s="18" t="s">
        <v>4382</v>
      </c>
      <c r="C2171" s="18" t="s">
        <v>4383</v>
      </c>
      <c r="D2171" s="18" t="s">
        <v>2507</v>
      </c>
      <c r="E2171" s="18" t="s">
        <v>395</v>
      </c>
      <c r="F2171" s="18"/>
      <c r="G2171" s="18"/>
      <c r="H2171" s="18" t="n">
        <v>53.89</v>
      </c>
      <c r="I2171" s="18" t="s">
        <v>28</v>
      </c>
      <c r="J2171" s="18"/>
      <c r="K2171" s="18" t="n">
        <f aca="false">H2171*J2171</f>
        <v>0</v>
      </c>
    </row>
    <row r="2172" s="14" customFormat="true" ht="12.75" hidden="false" customHeight="true" outlineLevel="0" collapsed="false">
      <c r="B2172" s="18" t="s">
        <v>4384</v>
      </c>
      <c r="C2172" s="18" t="s">
        <v>4385</v>
      </c>
      <c r="D2172" s="18" t="s">
        <v>2507</v>
      </c>
      <c r="E2172" s="18" t="s">
        <v>395</v>
      </c>
      <c r="F2172" s="18"/>
      <c r="G2172" s="18"/>
      <c r="H2172" s="18" t="n">
        <v>36.37</v>
      </c>
      <c r="I2172" s="18" t="s">
        <v>28</v>
      </c>
      <c r="J2172" s="18"/>
      <c r="K2172" s="18" t="n">
        <f aca="false">H2172*J2172</f>
        <v>0</v>
      </c>
    </row>
    <row r="2173" s="14" customFormat="true" ht="25.5" hidden="false" customHeight="true" outlineLevel="0" collapsed="false">
      <c r="B2173" s="18" t="s">
        <v>4386</v>
      </c>
      <c r="C2173" s="18" t="s">
        <v>4387</v>
      </c>
      <c r="D2173" s="18" t="s">
        <v>2507</v>
      </c>
      <c r="E2173" s="18" t="s">
        <v>49</v>
      </c>
      <c r="F2173" s="18"/>
      <c r="G2173" s="18"/>
      <c r="H2173" s="18" t="n">
        <v>48.99</v>
      </c>
      <c r="I2173" s="18" t="s">
        <v>28</v>
      </c>
      <c r="J2173" s="18"/>
      <c r="K2173" s="18" t="n">
        <f aca="false">H2173*J2173</f>
        <v>0</v>
      </c>
    </row>
    <row r="2174" s="14" customFormat="true" ht="12.75" hidden="false" customHeight="true" outlineLevel="0" collapsed="false">
      <c r="B2174" s="18" t="s">
        <v>4388</v>
      </c>
      <c r="C2174" s="18" t="s">
        <v>4389</v>
      </c>
      <c r="D2174" s="18" t="s">
        <v>2507</v>
      </c>
      <c r="E2174" s="18" t="s">
        <v>46</v>
      </c>
      <c r="F2174" s="18"/>
      <c r="G2174" s="18" t="s">
        <v>98</v>
      </c>
      <c r="H2174" s="18" t="n">
        <v>15.39</v>
      </c>
      <c r="I2174" s="18" t="s">
        <v>28</v>
      </c>
      <c r="J2174" s="18"/>
      <c r="K2174" s="18" t="n">
        <f aca="false">H2174*J2174</f>
        <v>0</v>
      </c>
    </row>
    <row r="2175" s="14" customFormat="true" ht="12.75" hidden="false" customHeight="true" outlineLevel="0" collapsed="false">
      <c r="B2175" s="18" t="s">
        <v>4390</v>
      </c>
      <c r="C2175" s="18" t="s">
        <v>4391</v>
      </c>
      <c r="D2175" s="18" t="s">
        <v>2507</v>
      </c>
      <c r="E2175" s="18" t="s">
        <v>2576</v>
      </c>
      <c r="F2175" s="18"/>
      <c r="G2175" s="18"/>
      <c r="H2175" s="18" t="n">
        <v>16.93</v>
      </c>
      <c r="I2175" s="18" t="s">
        <v>28</v>
      </c>
      <c r="J2175" s="18"/>
      <c r="K2175" s="18" t="n">
        <f aca="false">H2175*J2175</f>
        <v>0</v>
      </c>
    </row>
    <row r="2176" s="14" customFormat="true" ht="12.75" hidden="false" customHeight="true" outlineLevel="0" collapsed="false">
      <c r="B2176" s="18" t="s">
        <v>4392</v>
      </c>
      <c r="C2176" s="18" t="s">
        <v>4393</v>
      </c>
      <c r="D2176" s="18" t="s">
        <v>2507</v>
      </c>
      <c r="E2176" s="18" t="s">
        <v>46</v>
      </c>
      <c r="F2176" s="18"/>
      <c r="G2176" s="18"/>
      <c r="H2176" s="18" t="n">
        <v>14.29</v>
      </c>
      <c r="I2176" s="18" t="s">
        <v>28</v>
      </c>
      <c r="J2176" s="18"/>
      <c r="K2176" s="18" t="n">
        <f aca="false">H2176*J2176</f>
        <v>0</v>
      </c>
    </row>
    <row r="2177" s="14" customFormat="true" ht="12.75" hidden="false" customHeight="true" outlineLevel="0" collapsed="false">
      <c r="B2177" s="18" t="s">
        <v>4394</v>
      </c>
      <c r="C2177" s="18" t="s">
        <v>4395</v>
      </c>
      <c r="D2177" s="18" t="s">
        <v>2507</v>
      </c>
      <c r="E2177" s="18" t="s">
        <v>1133</v>
      </c>
      <c r="F2177" s="18"/>
      <c r="G2177" s="18"/>
      <c r="H2177" s="18" t="n">
        <v>19.79</v>
      </c>
      <c r="I2177" s="18" t="s">
        <v>28</v>
      </c>
      <c r="J2177" s="18"/>
      <c r="K2177" s="18" t="n">
        <f aca="false">H2177*J2177</f>
        <v>0</v>
      </c>
    </row>
    <row r="2178" s="14" customFormat="true" ht="12.75" hidden="false" customHeight="true" outlineLevel="0" collapsed="false">
      <c r="B2178" s="18" t="s">
        <v>4396</v>
      </c>
      <c r="C2178" s="18" t="s">
        <v>4397</v>
      </c>
      <c r="D2178" s="18" t="s">
        <v>2507</v>
      </c>
      <c r="E2178" s="18" t="s">
        <v>487</v>
      </c>
      <c r="F2178" s="18"/>
      <c r="G2178" s="18" t="s">
        <v>98</v>
      </c>
      <c r="H2178" s="18" t="n">
        <v>13.16</v>
      </c>
      <c r="I2178" s="18" t="s">
        <v>28</v>
      </c>
      <c r="J2178" s="18"/>
      <c r="K2178" s="18" t="n">
        <f aca="false">H2178*J2178</f>
        <v>0</v>
      </c>
    </row>
    <row r="2179" s="14" customFormat="true" ht="12.75" hidden="false" customHeight="true" outlineLevel="0" collapsed="false">
      <c r="B2179" s="18" t="s">
        <v>4398</v>
      </c>
      <c r="C2179" s="18" t="s">
        <v>4399</v>
      </c>
      <c r="D2179" s="18" t="s">
        <v>2507</v>
      </c>
      <c r="E2179" s="18" t="s">
        <v>33</v>
      </c>
      <c r="F2179" s="18"/>
      <c r="G2179" s="18"/>
      <c r="H2179" s="18" t="n">
        <v>24.19</v>
      </c>
      <c r="I2179" s="18" t="s">
        <v>28</v>
      </c>
      <c r="J2179" s="18"/>
      <c r="K2179" s="18" t="n">
        <f aca="false">H2179*J2179</f>
        <v>0</v>
      </c>
    </row>
    <row r="2180" s="14" customFormat="true" ht="12.75" hidden="false" customHeight="true" outlineLevel="0" collapsed="false">
      <c r="B2180" s="18" t="s">
        <v>4400</v>
      </c>
      <c r="C2180" s="18" t="s">
        <v>4401</v>
      </c>
      <c r="D2180" s="18" t="s">
        <v>2507</v>
      </c>
      <c r="E2180" s="18" t="s">
        <v>49</v>
      </c>
      <c r="F2180" s="18"/>
      <c r="G2180" s="18"/>
      <c r="H2180" s="18" t="n">
        <v>48.06</v>
      </c>
      <c r="I2180" s="18" t="s">
        <v>28</v>
      </c>
      <c r="J2180" s="18"/>
      <c r="K2180" s="18" t="n">
        <f aca="false">H2180*J2180</f>
        <v>0</v>
      </c>
    </row>
    <row r="2181" s="14" customFormat="true" ht="12.75" hidden="false" customHeight="true" outlineLevel="0" collapsed="false">
      <c r="B2181" s="18" t="s">
        <v>4402</v>
      </c>
      <c r="C2181" s="18" t="s">
        <v>4403</v>
      </c>
      <c r="D2181" s="18" t="s">
        <v>2507</v>
      </c>
      <c r="E2181" s="18" t="s">
        <v>49</v>
      </c>
      <c r="F2181" s="18"/>
      <c r="G2181" s="18"/>
      <c r="H2181" s="18" t="n">
        <v>41.79</v>
      </c>
      <c r="I2181" s="18" t="s">
        <v>28</v>
      </c>
      <c r="J2181" s="18"/>
      <c r="K2181" s="18" t="n">
        <f aca="false">H2181*J2181</f>
        <v>0</v>
      </c>
    </row>
    <row r="2182" s="14" customFormat="true" ht="12.75" hidden="false" customHeight="true" outlineLevel="0" collapsed="false">
      <c r="B2182" s="18" t="s">
        <v>4404</v>
      </c>
      <c r="C2182" s="18" t="s">
        <v>4405</v>
      </c>
      <c r="D2182" s="18" t="s">
        <v>2507</v>
      </c>
      <c r="E2182" s="18" t="s">
        <v>49</v>
      </c>
      <c r="F2182" s="18"/>
      <c r="G2182" s="18"/>
      <c r="H2182" s="18" t="n">
        <v>41.79</v>
      </c>
      <c r="I2182" s="18" t="s">
        <v>28</v>
      </c>
      <c r="J2182" s="18"/>
      <c r="K2182" s="18" t="n">
        <f aca="false">H2182*J2182</f>
        <v>0</v>
      </c>
    </row>
    <row r="2183" s="14" customFormat="true" ht="12.75" hidden="false" customHeight="true" outlineLevel="0" collapsed="false">
      <c r="B2183" s="18" t="s">
        <v>4406</v>
      </c>
      <c r="C2183" s="18" t="s">
        <v>4407</v>
      </c>
      <c r="D2183" s="18" t="s">
        <v>2507</v>
      </c>
      <c r="E2183" s="18" t="s">
        <v>185</v>
      </c>
      <c r="F2183" s="18"/>
      <c r="G2183" s="18"/>
      <c r="H2183" s="18" t="n">
        <v>14.29</v>
      </c>
      <c r="I2183" s="18" t="s">
        <v>28</v>
      </c>
      <c r="J2183" s="18"/>
      <c r="K2183" s="18" t="n">
        <f aca="false">H2183*J2183</f>
        <v>0</v>
      </c>
    </row>
    <row r="2184" s="14" customFormat="true" ht="12.75" hidden="false" customHeight="true" outlineLevel="0" collapsed="false">
      <c r="B2184" s="18" t="s">
        <v>4408</v>
      </c>
      <c r="C2184" s="18" t="s">
        <v>4409</v>
      </c>
      <c r="D2184" s="18" t="s">
        <v>2507</v>
      </c>
      <c r="E2184" s="18" t="s">
        <v>487</v>
      </c>
      <c r="F2184" s="18"/>
      <c r="G2184" s="18" t="s">
        <v>98</v>
      </c>
      <c r="H2184" s="18" t="n">
        <v>19.88</v>
      </c>
      <c r="I2184" s="18" t="s">
        <v>28</v>
      </c>
      <c r="J2184" s="18"/>
      <c r="K2184" s="18" t="n">
        <f aca="false">H2184*J2184</f>
        <v>0</v>
      </c>
    </row>
    <row r="2185" s="14" customFormat="true" ht="12.75" hidden="false" customHeight="true" outlineLevel="0" collapsed="false">
      <c r="B2185" s="18" t="s">
        <v>4410</v>
      </c>
      <c r="C2185" s="18" t="s">
        <v>4411</v>
      </c>
      <c r="D2185" s="18" t="s">
        <v>2507</v>
      </c>
      <c r="E2185" s="18" t="s">
        <v>33</v>
      </c>
      <c r="F2185" s="18"/>
      <c r="G2185" s="18" t="s">
        <v>98</v>
      </c>
      <c r="H2185" s="18" t="n">
        <v>14.29</v>
      </c>
      <c r="I2185" s="18" t="s">
        <v>28</v>
      </c>
      <c r="J2185" s="18"/>
      <c r="K2185" s="18" t="n">
        <f aca="false">H2185*J2185</f>
        <v>0</v>
      </c>
    </row>
    <row r="2186" s="14" customFormat="true" ht="12.75" hidden="false" customHeight="true" outlineLevel="0" collapsed="false">
      <c r="B2186" s="18" t="s">
        <v>4412</v>
      </c>
      <c r="C2186" s="18" t="s">
        <v>4413</v>
      </c>
      <c r="D2186" s="18" t="s">
        <v>2507</v>
      </c>
      <c r="E2186" s="18" t="s">
        <v>2556</v>
      </c>
      <c r="F2186" s="18"/>
      <c r="G2186" s="18" t="s">
        <v>98</v>
      </c>
      <c r="H2186" s="18" t="n">
        <v>20.27</v>
      </c>
      <c r="I2186" s="18" t="s">
        <v>28</v>
      </c>
      <c r="J2186" s="18"/>
      <c r="K2186" s="18" t="n">
        <f aca="false">H2186*J2186</f>
        <v>0</v>
      </c>
    </row>
    <row r="2187" s="14" customFormat="true" ht="12.75" hidden="false" customHeight="true" outlineLevel="0" collapsed="false">
      <c r="B2187" s="18" t="s">
        <v>4414</v>
      </c>
      <c r="C2187" s="18" t="s">
        <v>4415</v>
      </c>
      <c r="D2187" s="18" t="s">
        <v>2507</v>
      </c>
      <c r="E2187" s="18" t="s">
        <v>27</v>
      </c>
      <c r="F2187" s="18"/>
      <c r="G2187" s="18" t="s">
        <v>98</v>
      </c>
      <c r="H2187" s="18" t="n">
        <v>23.46</v>
      </c>
      <c r="I2187" s="18" t="s">
        <v>28</v>
      </c>
      <c r="J2187" s="18"/>
      <c r="K2187" s="18" t="n">
        <f aca="false">H2187*J2187</f>
        <v>0</v>
      </c>
    </row>
    <row r="2188" s="14" customFormat="true" ht="12.75" hidden="false" customHeight="true" outlineLevel="0" collapsed="false">
      <c r="B2188" s="18" t="s">
        <v>4416</v>
      </c>
      <c r="C2188" s="18" t="s">
        <v>4417</v>
      </c>
      <c r="D2188" s="18" t="s">
        <v>2507</v>
      </c>
      <c r="E2188" s="18" t="s">
        <v>2704</v>
      </c>
      <c r="F2188" s="18"/>
      <c r="G2188" s="18"/>
      <c r="H2188" s="18" t="n">
        <v>14.29</v>
      </c>
      <c r="I2188" s="18" t="s">
        <v>28</v>
      </c>
      <c r="J2188" s="18"/>
      <c r="K2188" s="18" t="n">
        <f aca="false">H2188*J2188</f>
        <v>0</v>
      </c>
    </row>
    <row r="2189" s="14" customFormat="true" ht="12.75" hidden="false" customHeight="true" outlineLevel="0" collapsed="false">
      <c r="B2189" s="18" t="s">
        <v>4418</v>
      </c>
      <c r="C2189" s="18" t="s">
        <v>4419</v>
      </c>
      <c r="D2189" s="18" t="s">
        <v>2507</v>
      </c>
      <c r="E2189" s="18" t="s">
        <v>27</v>
      </c>
      <c r="F2189" s="18"/>
      <c r="G2189" s="18"/>
      <c r="H2189" s="18" t="n">
        <v>26.99</v>
      </c>
      <c r="I2189" s="18" t="s">
        <v>28</v>
      </c>
      <c r="J2189" s="18"/>
      <c r="K2189" s="18" t="n">
        <f aca="false">H2189*J2189</f>
        <v>0</v>
      </c>
    </row>
    <row r="2190" s="14" customFormat="true" ht="12.75" hidden="false" customHeight="true" outlineLevel="0" collapsed="false">
      <c r="B2190" s="18" t="s">
        <v>4420</v>
      </c>
      <c r="C2190" s="18" t="s">
        <v>4421</v>
      </c>
      <c r="D2190" s="18" t="s">
        <v>2507</v>
      </c>
      <c r="E2190" s="18" t="s">
        <v>27</v>
      </c>
      <c r="F2190" s="18"/>
      <c r="G2190" s="18"/>
      <c r="H2190" s="18" t="n">
        <v>14.29</v>
      </c>
      <c r="I2190" s="18" t="s">
        <v>28</v>
      </c>
      <c r="J2190" s="18"/>
      <c r="K2190" s="18" t="n">
        <f aca="false">H2190*J2190</f>
        <v>0</v>
      </c>
    </row>
    <row r="2191" s="14" customFormat="true" ht="25.5" hidden="false" customHeight="true" outlineLevel="0" collapsed="false">
      <c r="B2191" s="18" t="s">
        <v>4422</v>
      </c>
      <c r="C2191" s="18" t="s">
        <v>4423</v>
      </c>
      <c r="D2191" s="18" t="s">
        <v>2507</v>
      </c>
      <c r="E2191" s="18" t="s">
        <v>2704</v>
      </c>
      <c r="F2191" s="18"/>
      <c r="G2191" s="18"/>
      <c r="H2191" s="18" t="n">
        <v>29.08</v>
      </c>
      <c r="I2191" s="18" t="s">
        <v>28</v>
      </c>
      <c r="J2191" s="18"/>
      <c r="K2191" s="18" t="n">
        <f aca="false">H2191*J2191</f>
        <v>0</v>
      </c>
    </row>
    <row r="2192" s="14" customFormat="true" ht="12.75" hidden="false" customHeight="true" outlineLevel="0" collapsed="false">
      <c r="B2192" s="18" t="s">
        <v>4424</v>
      </c>
      <c r="C2192" s="18" t="s">
        <v>4425</v>
      </c>
      <c r="D2192" s="18" t="s">
        <v>2507</v>
      </c>
      <c r="E2192" s="18" t="s">
        <v>80</v>
      </c>
      <c r="F2192" s="18"/>
      <c r="G2192" s="18" t="s">
        <v>98</v>
      </c>
      <c r="H2192" s="18" t="n">
        <v>14.29</v>
      </c>
      <c r="I2192" s="18" t="s">
        <v>28</v>
      </c>
      <c r="J2192" s="18"/>
      <c r="K2192" s="18" t="n">
        <f aca="false">H2192*J2192</f>
        <v>0</v>
      </c>
    </row>
    <row r="2193" s="14" customFormat="true" ht="12.75" hidden="false" customHeight="true" outlineLevel="0" collapsed="false">
      <c r="B2193" s="15"/>
      <c r="C2193" s="16" t="s">
        <v>4426</v>
      </c>
      <c r="D2193" s="15"/>
      <c r="E2193" s="15"/>
      <c r="F2193" s="15"/>
      <c r="G2193" s="15"/>
      <c r="H2193" s="15"/>
      <c r="I2193" s="17"/>
      <c r="J2193" s="15"/>
      <c r="K2193" s="15"/>
    </row>
    <row r="2194" s="14" customFormat="true" ht="25.5" hidden="false" customHeight="true" outlineLevel="0" collapsed="false">
      <c r="B2194" s="18" t="s">
        <v>4427</v>
      </c>
      <c r="C2194" s="18" t="s">
        <v>4428</v>
      </c>
      <c r="D2194" s="18" t="s">
        <v>2507</v>
      </c>
      <c r="E2194" s="18" t="s">
        <v>2581</v>
      </c>
      <c r="F2194" s="18"/>
      <c r="G2194" s="18" t="s">
        <v>98</v>
      </c>
      <c r="H2194" s="18" t="n">
        <v>8.21</v>
      </c>
      <c r="I2194" s="18" t="s">
        <v>28</v>
      </c>
      <c r="J2194" s="18"/>
      <c r="K2194" s="18" t="n">
        <f aca="false">H2194*J2194</f>
        <v>0</v>
      </c>
    </row>
    <row r="2195" s="14" customFormat="true" ht="12.75" hidden="false" customHeight="true" outlineLevel="0" collapsed="false">
      <c r="B2195" s="18" t="s">
        <v>4429</v>
      </c>
      <c r="C2195" s="18" t="s">
        <v>4430</v>
      </c>
      <c r="D2195" s="18" t="s">
        <v>2507</v>
      </c>
      <c r="E2195" s="18"/>
      <c r="F2195" s="18"/>
      <c r="G2195" s="18"/>
      <c r="H2195" s="18" t="n">
        <v>8.21</v>
      </c>
      <c r="I2195" s="18" t="s">
        <v>28</v>
      </c>
      <c r="J2195" s="18"/>
      <c r="K2195" s="18" t="n">
        <f aca="false">H2195*J2195</f>
        <v>0</v>
      </c>
    </row>
    <row r="2196" s="14" customFormat="true" ht="25.5" hidden="false" customHeight="true" outlineLevel="0" collapsed="false">
      <c r="B2196" s="18" t="s">
        <v>4431</v>
      </c>
      <c r="C2196" s="18" t="s">
        <v>4432</v>
      </c>
      <c r="D2196" s="18" t="s">
        <v>2507</v>
      </c>
      <c r="E2196" s="18" t="s">
        <v>309</v>
      </c>
      <c r="F2196" s="18"/>
      <c r="G2196" s="18"/>
      <c r="H2196" s="18" t="n">
        <v>10.99</v>
      </c>
      <c r="I2196" s="18" t="s">
        <v>28</v>
      </c>
      <c r="J2196" s="18"/>
      <c r="K2196" s="18" t="n">
        <f aca="false">H2196*J2196</f>
        <v>0</v>
      </c>
    </row>
    <row r="2197" s="14" customFormat="true" ht="25.5" hidden="false" customHeight="true" outlineLevel="0" collapsed="false">
      <c r="B2197" s="18" t="s">
        <v>4433</v>
      </c>
      <c r="C2197" s="18" t="s">
        <v>4434</v>
      </c>
      <c r="D2197" s="18" t="s">
        <v>2507</v>
      </c>
      <c r="E2197" s="18" t="s">
        <v>46</v>
      </c>
      <c r="F2197" s="18"/>
      <c r="G2197" s="18"/>
      <c r="H2197" s="18" t="n">
        <v>9.44</v>
      </c>
      <c r="I2197" s="18" t="s">
        <v>28</v>
      </c>
      <c r="J2197" s="18"/>
      <c r="K2197" s="18" t="n">
        <f aca="false">H2197*J2197</f>
        <v>0</v>
      </c>
    </row>
    <row r="2198" s="14" customFormat="true" ht="12.75" hidden="false" customHeight="true" outlineLevel="0" collapsed="false">
      <c r="B2198" s="18" t="s">
        <v>4435</v>
      </c>
      <c r="C2198" s="18" t="s">
        <v>4436</v>
      </c>
      <c r="D2198" s="18" t="s">
        <v>2507</v>
      </c>
      <c r="E2198" s="18" t="s">
        <v>1152</v>
      </c>
      <c r="F2198" s="18"/>
      <c r="G2198" s="18"/>
      <c r="H2198" s="18" t="n">
        <v>8.46</v>
      </c>
      <c r="I2198" s="18" t="s">
        <v>28</v>
      </c>
      <c r="J2198" s="18"/>
      <c r="K2198" s="18" t="n">
        <f aca="false">H2198*J2198</f>
        <v>0</v>
      </c>
    </row>
    <row r="2199" s="14" customFormat="true" ht="12.75" hidden="false" customHeight="true" outlineLevel="0" collapsed="false">
      <c r="B2199" s="18" t="s">
        <v>4437</v>
      </c>
      <c r="C2199" s="18" t="s">
        <v>4438</v>
      </c>
      <c r="D2199" s="18" t="s">
        <v>2507</v>
      </c>
      <c r="E2199" s="18" t="s">
        <v>309</v>
      </c>
      <c r="F2199" s="18"/>
      <c r="G2199" s="18" t="s">
        <v>405</v>
      </c>
      <c r="H2199" s="18" t="n">
        <v>13.19</v>
      </c>
      <c r="I2199" s="18" t="s">
        <v>28</v>
      </c>
      <c r="J2199" s="18"/>
      <c r="K2199" s="18" t="n">
        <f aca="false">H2199*J2199</f>
        <v>0</v>
      </c>
    </row>
    <row r="2200" s="14" customFormat="true" ht="12.75" hidden="false" customHeight="true" outlineLevel="0" collapsed="false">
      <c r="B2200" s="18" t="s">
        <v>4439</v>
      </c>
      <c r="C2200" s="18" t="s">
        <v>4440</v>
      </c>
      <c r="D2200" s="18" t="s">
        <v>2507</v>
      </c>
      <c r="E2200" s="18" t="s">
        <v>1152</v>
      </c>
      <c r="F2200" s="18"/>
      <c r="G2200" s="18"/>
      <c r="H2200" s="18" t="n">
        <v>8.21</v>
      </c>
      <c r="I2200" s="18" t="s">
        <v>28</v>
      </c>
      <c r="J2200" s="18"/>
      <c r="K2200" s="18" t="n">
        <f aca="false">H2200*J2200</f>
        <v>0</v>
      </c>
    </row>
    <row r="2201" s="14" customFormat="true" ht="25.5" hidden="false" customHeight="true" outlineLevel="0" collapsed="false">
      <c r="B2201" s="18" t="s">
        <v>4441</v>
      </c>
      <c r="C2201" s="18" t="s">
        <v>4442</v>
      </c>
      <c r="D2201" s="18" t="s">
        <v>2507</v>
      </c>
      <c r="E2201" s="18" t="s">
        <v>309</v>
      </c>
      <c r="F2201" s="18"/>
      <c r="G2201" s="18"/>
      <c r="H2201" s="18" t="n">
        <v>8.21</v>
      </c>
      <c r="I2201" s="18" t="s">
        <v>28</v>
      </c>
      <c r="J2201" s="18"/>
      <c r="K2201" s="18" t="n">
        <f aca="false">H2201*J2201</f>
        <v>0</v>
      </c>
    </row>
    <row r="2202" s="14" customFormat="true" ht="12.75" hidden="false" customHeight="true" outlineLevel="0" collapsed="false">
      <c r="B2202" s="18" t="s">
        <v>4443</v>
      </c>
      <c r="C2202" s="18" t="s">
        <v>4444</v>
      </c>
      <c r="D2202" s="18" t="s">
        <v>2507</v>
      </c>
      <c r="E2202" s="18" t="s">
        <v>309</v>
      </c>
      <c r="F2202" s="18"/>
      <c r="G2202" s="18"/>
      <c r="H2202" s="18" t="n">
        <v>8.21</v>
      </c>
      <c r="I2202" s="18" t="s">
        <v>28</v>
      </c>
      <c r="J2202" s="18"/>
      <c r="K2202" s="18" t="n">
        <f aca="false">H2202*J2202</f>
        <v>0</v>
      </c>
    </row>
    <row r="2203" s="14" customFormat="true" ht="12.75" hidden="false" customHeight="true" outlineLevel="0" collapsed="false">
      <c r="B2203" s="18" t="s">
        <v>4445</v>
      </c>
      <c r="C2203" s="18" t="s">
        <v>4446</v>
      </c>
      <c r="D2203" s="18" t="s">
        <v>2507</v>
      </c>
      <c r="E2203" s="18" t="s">
        <v>309</v>
      </c>
      <c r="F2203" s="18"/>
      <c r="G2203" s="18"/>
      <c r="H2203" s="18" t="n">
        <v>8.21</v>
      </c>
      <c r="I2203" s="18" t="s">
        <v>28</v>
      </c>
      <c r="J2203" s="18"/>
      <c r="K2203" s="18" t="n">
        <f aca="false">H2203*J2203</f>
        <v>0</v>
      </c>
    </row>
    <row r="2204" s="14" customFormat="true" ht="12.75" hidden="false" customHeight="true" outlineLevel="0" collapsed="false">
      <c r="B2204" s="18" t="s">
        <v>4447</v>
      </c>
      <c r="C2204" s="18" t="s">
        <v>4448</v>
      </c>
      <c r="D2204" s="18" t="s">
        <v>2507</v>
      </c>
      <c r="E2204" s="18" t="s">
        <v>309</v>
      </c>
      <c r="F2204" s="18"/>
      <c r="G2204" s="18"/>
      <c r="H2204" s="18" t="n">
        <v>8.39</v>
      </c>
      <c r="I2204" s="18" t="s">
        <v>28</v>
      </c>
      <c r="J2204" s="18"/>
      <c r="K2204" s="18" t="n">
        <f aca="false">H2204*J2204</f>
        <v>0</v>
      </c>
    </row>
    <row r="2205" s="14" customFormat="true" ht="12.75" hidden="false" customHeight="true" outlineLevel="0" collapsed="false">
      <c r="B2205" s="18" t="s">
        <v>4449</v>
      </c>
      <c r="C2205" s="18" t="s">
        <v>4450</v>
      </c>
      <c r="D2205" s="18" t="s">
        <v>2507</v>
      </c>
      <c r="E2205" s="18" t="s">
        <v>1152</v>
      </c>
      <c r="F2205" s="18"/>
      <c r="G2205" s="18"/>
      <c r="H2205" s="18" t="n">
        <v>8.79</v>
      </c>
      <c r="I2205" s="18" t="s">
        <v>28</v>
      </c>
      <c r="J2205" s="18"/>
      <c r="K2205" s="18" t="n">
        <f aca="false">H2205*J2205</f>
        <v>0</v>
      </c>
    </row>
    <row r="2206" s="14" customFormat="true" ht="12.75" hidden="false" customHeight="true" outlineLevel="0" collapsed="false">
      <c r="B2206" s="18" t="s">
        <v>4451</v>
      </c>
      <c r="C2206" s="18" t="s">
        <v>4452</v>
      </c>
      <c r="D2206" s="18" t="s">
        <v>2507</v>
      </c>
      <c r="E2206" s="18" t="s">
        <v>1152</v>
      </c>
      <c r="F2206" s="18"/>
      <c r="G2206" s="18"/>
      <c r="H2206" s="18" t="n">
        <v>8.46</v>
      </c>
      <c r="I2206" s="18" t="s">
        <v>28</v>
      </c>
      <c r="J2206" s="18"/>
      <c r="K2206" s="18" t="n">
        <f aca="false">H2206*J2206</f>
        <v>0</v>
      </c>
    </row>
    <row r="2207" s="14" customFormat="true" ht="12.75" hidden="false" customHeight="true" outlineLevel="0" collapsed="false">
      <c r="B2207" s="18" t="s">
        <v>4453</v>
      </c>
      <c r="C2207" s="18" t="s">
        <v>4454</v>
      </c>
      <c r="D2207" s="18" t="s">
        <v>2507</v>
      </c>
      <c r="E2207" s="18" t="s">
        <v>309</v>
      </c>
      <c r="F2207" s="18"/>
      <c r="G2207" s="18"/>
      <c r="H2207" s="18" t="n">
        <v>10.42</v>
      </c>
      <c r="I2207" s="18" t="s">
        <v>28</v>
      </c>
      <c r="J2207" s="18"/>
      <c r="K2207" s="18" t="n">
        <f aca="false">H2207*J2207</f>
        <v>0</v>
      </c>
    </row>
    <row r="2208" customFormat="false" ht="22.5" hidden="false" customHeight="true" outlineLevel="0" collapsed="false">
      <c r="B2208" s="19"/>
      <c r="C2208" s="19"/>
      <c r="D2208" s="19"/>
      <c r="E2208" s="19"/>
      <c r="F2208" s="19"/>
      <c r="G2208" s="19"/>
      <c r="H2208" s="19"/>
      <c r="I2208" s="19"/>
      <c r="J2208" s="20" t="s">
        <v>4455</v>
      </c>
      <c r="K2208" s="19" t="n">
        <f aca="false">SUM(K20:K2207)</f>
        <v>0</v>
      </c>
    </row>
    <row r="2209" customFormat="false" ht="36" hidden="false" customHeight="true" outlineLevel="0" collapsed="false">
      <c r="B2209" s="15"/>
      <c r="C2209" s="21"/>
      <c r="D2209" s="22"/>
      <c r="E2209" s="15"/>
      <c r="F2209" s="22"/>
      <c r="G2209" s="22" t="s">
        <v>4456</v>
      </c>
      <c r="H2209" s="15"/>
      <c r="I2209" s="23" t="s">
        <v>4457</v>
      </c>
      <c r="J2209" s="15" t="n">
        <f aca="false">K2208-(K2208/100*H2209)</f>
        <v>0</v>
      </c>
      <c r="K2209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8:14:03Z</dcterms:created>
  <dc:creator/>
  <dc:description/>
  <dc:language>en-US</dc:language>
  <cp:lastModifiedBy/>
  <cp:lastPrinted>2024-10-28T08:14:03Z</cp:lastPrinted>
  <dcterms:modified xsi:type="dcterms:W3CDTF">2024-10-28T08:14:22Z</dcterms:modified>
  <cp:revision>2</cp:revision>
  <dc:subject/>
  <dc:title/>
</cp:coreProperties>
</file>