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221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4016</t>
  </si>
  <si>
    <t xml:space="preserve">Огурец Дедок F1 Мз</t>
  </si>
  <si>
    <t xml:space="preserve">Мязина Л.А.</t>
  </si>
  <si>
    <t xml:space="preserve">10 шт</t>
  </si>
  <si>
    <t xml:space="preserve">шт</t>
  </si>
  <si>
    <t xml:space="preserve">01-00020364</t>
  </si>
  <si>
    <t xml:space="preserve">Огурец Клавдий F1 Мз</t>
  </si>
  <si>
    <t xml:space="preserve">8 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01-00020372</t>
  </si>
  <si>
    <t xml:space="preserve">Томат Авентюняй Мз</t>
  </si>
  <si>
    <t xml:space="preserve">5 шт</t>
  </si>
  <si>
    <t xml:space="preserve">01-00024019</t>
  </si>
  <si>
    <t xml:space="preserve">Томат Авоська Мз</t>
  </si>
  <si>
    <t xml:space="preserve">01-00022837</t>
  </si>
  <si>
    <t xml:space="preserve">Томат Алиса Крейг Мз</t>
  </si>
  <si>
    <t xml:space="preserve">01-00028097</t>
  </si>
  <si>
    <t xml:space="preserve">Томат Алый плотный Мз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2840</t>
  </si>
  <si>
    <t xml:space="preserve">Томат Аргонавт F1 Мз</t>
  </si>
  <si>
    <t xml:space="preserve">01-00020375</t>
  </si>
  <si>
    <t xml:space="preserve">Томат Армянский желтый Мз</t>
  </si>
  <si>
    <t xml:space="preserve">01-00022841</t>
  </si>
  <si>
    <t xml:space="preserve">Томат Атлет F1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3136</t>
  </si>
  <si>
    <t xml:space="preserve">Томат Африканский коричневый Мз</t>
  </si>
  <si>
    <t xml:space="preserve">01-00022843</t>
  </si>
  <si>
    <t xml:space="preserve">Томат Баланс F1 Мз</t>
  </si>
  <si>
    <t xml:space="preserve">01-00020378</t>
  </si>
  <si>
    <t xml:space="preserve">Томат Банана легс желтый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0388</t>
  </si>
  <si>
    <t xml:space="preserve">Томат Веселый гном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1580</t>
  </si>
  <si>
    <t xml:space="preserve">Томат Генри ОСена Мз</t>
  </si>
  <si>
    <t xml:space="preserve">01-00020390</t>
  </si>
  <si>
    <t xml:space="preserve">Томат Гераниум Кисс Мз</t>
  </si>
  <si>
    <t xml:space="preserve">01-00020391</t>
  </si>
  <si>
    <t xml:space="preserve">Томат Гном БрендиФред Мз</t>
  </si>
  <si>
    <t xml:space="preserve">01-00020392</t>
  </si>
  <si>
    <t xml:space="preserve">Томат Гном Стринги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4</t>
  </si>
  <si>
    <t xml:space="preserve">Томат Дамские пальчики красные Мз</t>
  </si>
  <si>
    <t xml:space="preserve">01-00020394</t>
  </si>
  <si>
    <t xml:space="preserve">Томат Дей Хуанчи*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0401</t>
  </si>
  <si>
    <t xml:space="preserve">Томат Жемчужина Джанет Мз</t>
  </si>
  <si>
    <t xml:space="preserve">01-00020402</t>
  </si>
  <si>
    <t xml:space="preserve">Томат Жонглер F1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2861</t>
  </si>
  <si>
    <t xml:space="preserve">Томат Золотая теща F1 Мз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1</t>
  </si>
  <si>
    <t xml:space="preserve">Томат Ликер красный F1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4</t>
  </si>
  <si>
    <t xml:space="preserve">Томат Лотарингская красавица желтая Мз</t>
  </si>
  <si>
    <t xml:space="preserve">01-00020425</t>
  </si>
  <si>
    <t xml:space="preserve">Томат Лотарингская красавица красная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3132</t>
  </si>
  <si>
    <t xml:space="preserve">Томат Манго Мохито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4026</t>
  </si>
  <si>
    <t xml:space="preserve">Томат Мисс Мира F1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0439</t>
  </si>
  <si>
    <t xml:space="preserve">Томат Немецкая оранжевая клубни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0442</t>
  </si>
  <si>
    <t xml:space="preserve">Томат Пасхальное яйцо Мз</t>
  </si>
  <si>
    <t xml:space="preserve">01-00022874</t>
  </si>
  <si>
    <t xml:space="preserve">Томат Персей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1</t>
  </si>
  <si>
    <t xml:space="preserve">Томат Ретро F1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1</t>
  </si>
  <si>
    <t xml:space="preserve">Томат Северное чудо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4028</t>
  </si>
  <si>
    <t xml:space="preserve">Томат Сетка розовая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4046</t>
  </si>
  <si>
    <t xml:space="preserve">Томат Слива в шоколаде Мз</t>
  </si>
  <si>
    <t xml:space="preserve">01-00020458</t>
  </si>
  <si>
    <t xml:space="preserve">Томат Снеговик малиновый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4</t>
  </si>
  <si>
    <t xml:space="preserve">Томат Уникальный Мз</t>
  </si>
  <si>
    <t xml:space="preserve">01-00022895</t>
  </si>
  <si>
    <t xml:space="preserve">Томат Фероковкай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5988</t>
  </si>
  <si>
    <t xml:space="preserve">Томат Хурма Мз</t>
  </si>
  <si>
    <t xml:space="preserve">01-00022897</t>
  </si>
  <si>
    <t xml:space="preserve">Томат Царевна Лебедь F1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4975</t>
  </si>
  <si>
    <t xml:space="preserve">Томат Чероки розов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4032</t>
  </si>
  <si>
    <t xml:space="preserve">Томат Чудо земли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6</t>
  </si>
  <si>
    <t xml:space="preserve">Томат Адмирал F1 Иль</t>
  </si>
  <si>
    <t xml:space="preserve">11 шт</t>
  </si>
  <si>
    <t xml:space="preserve">01-00021179</t>
  </si>
  <si>
    <t xml:space="preserve">Томат Арабеска F1 Иль</t>
  </si>
  <si>
    <t xml:space="preserve">01-00021158</t>
  </si>
  <si>
    <t xml:space="preserve">Томат Блюз F1 Иль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200</t>
  </si>
  <si>
    <t xml:space="preserve">Томат Вершок F1 Иль</t>
  </si>
  <si>
    <t xml:space="preserve">01-00021152</t>
  </si>
  <si>
    <t xml:space="preserve">Томат Горожанка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62</t>
  </si>
  <si>
    <t xml:space="preserve">Томат Дипломат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63</t>
  </si>
  <si>
    <t xml:space="preserve">Томат Космос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47</t>
  </si>
  <si>
    <t xml:space="preserve">Томат Маркиза F1 Иль</t>
  </si>
  <si>
    <t xml:space="preserve">01-00021166</t>
  </si>
  <si>
    <t xml:space="preserve">Томат Пилигрим-8 F1 Иль</t>
  </si>
  <si>
    <t xml:space="preserve">01-00021167</t>
  </si>
  <si>
    <t xml:space="preserve">Томат Поэт F1 Иль</t>
  </si>
  <si>
    <t xml:space="preserve">01-00021184</t>
  </si>
  <si>
    <t xml:space="preserve">Томат Русский стиль F1 Иль</t>
  </si>
  <si>
    <t xml:space="preserve">01-00021195</t>
  </si>
  <si>
    <t xml:space="preserve">Томат Солнечный зайчик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1788</t>
  </si>
  <si>
    <t xml:space="preserve">Арбуз Конго Реш</t>
  </si>
  <si>
    <t xml:space="preserve">15 шт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8102</t>
  </si>
  <si>
    <t xml:space="preserve">Арбуз сверхранний Sorento F1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3941</t>
  </si>
  <si>
    <t xml:space="preserve">Баклажан Черный Кардинал Реш</t>
  </si>
  <si>
    <t xml:space="preserve">50 шт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6</t>
  </si>
  <si>
    <t xml:space="preserve">Дыня экзотическая Charentais Реш</t>
  </si>
  <si>
    <t xml:space="preserve">01-00023942</t>
  </si>
  <si>
    <t xml:space="preserve">Кабачок Воронежский кустовой белоплодный Реш</t>
  </si>
  <si>
    <t xml:space="preserve">20 шт</t>
  </si>
  <si>
    <t xml:space="preserve">01-00028107</t>
  </si>
  <si>
    <t xml:space="preserve">Кабачок Джанджи Реш</t>
  </si>
  <si>
    <t xml:space="preserve">01-00023943</t>
  </si>
  <si>
    <t xml:space="preserve">Кабачок Искандер F1 Реш</t>
  </si>
  <si>
    <t xml:space="preserve">01-00023944</t>
  </si>
  <si>
    <t xml:space="preserve">Капуста цветная Испанская Фиолетовая СFGV-1200 F1 Реш</t>
  </si>
  <si>
    <t xml:space="preserve">01-00021665</t>
  </si>
  <si>
    <t xml:space="preserve">Клубника Красная королева ремонтантная Реш</t>
  </si>
  <si>
    <t xml:space="preserve">01-00028109</t>
  </si>
  <si>
    <t xml:space="preserve">Кориандр Коммандер Реш</t>
  </si>
  <si>
    <t xml:space="preserve">01-00028195</t>
  </si>
  <si>
    <t xml:space="preserve">Монарда Дудчатая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8</t>
  </si>
  <si>
    <t xml:space="preserve">Огурец Артист F1 Реш</t>
  </si>
  <si>
    <t xml:space="preserve">01-00023949</t>
  </si>
  <si>
    <t xml:space="preserve">Огурец Бостонский засолочный Реш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4243</t>
  </si>
  <si>
    <t xml:space="preserve">Огурец Герман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1752</t>
  </si>
  <si>
    <t xml:space="preserve">Огурец Лютояр F1 Турция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961</t>
  </si>
  <si>
    <t xml:space="preserve">Перец Candy Cane Red сладкий Реш</t>
  </si>
  <si>
    <t xml:space="preserve">01-00023962</t>
  </si>
  <si>
    <t xml:space="preserve">Перец Lido Lamuyo сладкий Реш</t>
  </si>
  <si>
    <t xml:space="preserve">01-00024255</t>
  </si>
  <si>
    <t xml:space="preserve">Перец Lila Liebesapfel сладкий Реш</t>
  </si>
  <si>
    <t xml:space="preserve">01-00023965</t>
  </si>
  <si>
    <t xml:space="preserve">Перец Гигант России красный сладки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8119</t>
  </si>
  <si>
    <t xml:space="preserve">Перец сладкий Сердцевидный Леся Жёлтая Реш</t>
  </si>
  <si>
    <t xml:space="preserve">01-00023959</t>
  </si>
  <si>
    <t xml:space="preserve">Перец ЧИСАНЧИ китайский острый Реш</t>
  </si>
  <si>
    <t xml:space="preserve">01-00028120</t>
  </si>
  <si>
    <t xml:space="preserve">Редька китайская Красный Дракон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1</t>
  </si>
  <si>
    <t xml:space="preserve">Томат Аурия Реш</t>
  </si>
  <si>
    <t xml:space="preserve">01-00028122</t>
  </si>
  <si>
    <t xml:space="preserve">Томат Безумие Касади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8</t>
  </si>
  <si>
    <t xml:space="preserve">Томат Кор Де Бэф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1772</t>
  </si>
  <si>
    <t xml:space="preserve">Томат Мексиканские маракасы Реш</t>
  </si>
  <si>
    <t xml:space="preserve">01-00021773</t>
  </si>
  <si>
    <t xml:space="preserve">Томат Метелица Реш</t>
  </si>
  <si>
    <t xml:space="preserve">01-00028129</t>
  </si>
  <si>
    <t xml:space="preserve">Томат Минусинская Сливка Низкая Реш</t>
  </si>
  <si>
    <t xml:space="preserve">01-00028130</t>
  </si>
  <si>
    <t xml:space="preserve">Томат Минусинский Низкорослый Розовый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3</t>
  </si>
  <si>
    <t xml:space="preserve">Томат Минусинский Пудовик Розовый Реш</t>
  </si>
  <si>
    <t xml:space="preserve">01-00028134</t>
  </si>
  <si>
    <t xml:space="preserve">Томат Минусинское Манго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8137</t>
  </si>
  <si>
    <t xml:space="preserve">Томат Розовый Пингвин Реш</t>
  </si>
  <si>
    <t xml:space="preserve">01-00021779</t>
  </si>
  <si>
    <t xml:space="preserve">Томат Русская гармошка Реш</t>
  </si>
  <si>
    <t xml:space="preserve">01-00023859</t>
  </si>
  <si>
    <t xml:space="preserve">Томат Сан Марцано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8140</t>
  </si>
  <si>
    <t xml:space="preserve">Томат Фляшен оранжевый Реш</t>
  </si>
  <si>
    <t xml:space="preserve">01-00024265</t>
  </si>
  <si>
    <t xml:space="preserve">Томат черри Джаджу Реш</t>
  </si>
  <si>
    <t xml:space="preserve">01-00023991</t>
  </si>
  <si>
    <t xml:space="preserve">Томат Шоколадный полосатый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8144</t>
  </si>
  <si>
    <t xml:space="preserve">Адениум PAM Реш</t>
  </si>
  <si>
    <t xml:space="preserve">01-00021672</t>
  </si>
  <si>
    <t xml:space="preserve">Адениум Аленький цветок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89</t>
  </si>
  <si>
    <t xml:space="preserve">Адениум тучный Desert rose Doksawal Реш</t>
  </si>
  <si>
    <t xml:space="preserve">01-00021690</t>
  </si>
  <si>
    <t xml:space="preserve">Адениум тучный Desert rose Mahatap Реш</t>
  </si>
  <si>
    <t xml:space="preserve">01-00021691</t>
  </si>
  <si>
    <t xml:space="preserve">Адениум тучный Desert rose Purpleking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88</t>
  </si>
  <si>
    <t xml:space="preserve">Адениум тучный Все звезды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3866</t>
  </si>
  <si>
    <t xml:space="preserve">Ангелония узколистная Serenita Рurple Реш</t>
  </si>
  <si>
    <t xml:space="preserve">01-00028150</t>
  </si>
  <si>
    <t xml:space="preserve">Анхуза капская микс Реш</t>
  </si>
  <si>
    <t xml:space="preserve">01-00024220</t>
  </si>
  <si>
    <t xml:space="preserve">Астра Benary's princess Mix Реш</t>
  </si>
  <si>
    <t xml:space="preserve">01-00021697</t>
  </si>
  <si>
    <t xml:space="preserve">Ашваганда индийский женьшень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927</t>
  </si>
  <si>
    <t xml:space="preserve">Бирючина Японская Реш</t>
  </si>
  <si>
    <t xml:space="preserve">01-00024223</t>
  </si>
  <si>
    <t xml:space="preserve">Волжанка Двудомная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8158</t>
  </si>
  <si>
    <t xml:space="preserve">Герань садовая Кроваво-Красная Реш</t>
  </si>
  <si>
    <t xml:space="preserve">01-00023877</t>
  </si>
  <si>
    <t xml:space="preserve">Гибискус Мускусный Реш</t>
  </si>
  <si>
    <t xml:space="preserve">01-00023876</t>
  </si>
  <si>
    <t xml:space="preserve">Гибискус Сирийский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8167</t>
  </si>
  <si>
    <t xml:space="preserve">Календула Red With Black Center Реш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2</t>
  </si>
  <si>
    <t xml:space="preserve">Колеус Rainbow Mix Реш</t>
  </si>
  <si>
    <t xml:space="preserve">01-00028174</t>
  </si>
  <si>
    <t xml:space="preserve">Колеус Блюме Giant Exhibition limelight Реш</t>
  </si>
  <si>
    <t xml:space="preserve">01-00028175</t>
  </si>
  <si>
    <t xml:space="preserve">Колеус Блюме Giant Exhibition marble Реш</t>
  </si>
  <si>
    <t xml:space="preserve">01-00028176</t>
  </si>
  <si>
    <t xml:space="preserve">Колеус Блюме Giant Exhibition mix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0</t>
  </si>
  <si>
    <t xml:space="preserve">Колеус Визард Корал Санрайз F1 Реш</t>
  </si>
  <si>
    <t xml:space="preserve">01-00028181</t>
  </si>
  <si>
    <t xml:space="preserve">Колеус Визард Роуз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4225</t>
  </si>
  <si>
    <t xml:space="preserve">Красивоплодник Бодинье Реш</t>
  </si>
  <si>
    <t xml:space="preserve">01-00021706</t>
  </si>
  <si>
    <t xml:space="preserve">Красивотычинник Лимонный Реш</t>
  </si>
  <si>
    <t xml:space="preserve">0,1 г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6</t>
  </si>
  <si>
    <t xml:space="preserve">Лаванда узколистная компактная Ellagance Purpl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4227</t>
  </si>
  <si>
    <t xml:space="preserve">Лобелия Queen Victoria многолетня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95</t>
  </si>
  <si>
    <t xml:space="preserve">Пеларгония Горизонт Пьюр Вайт зональная Реш</t>
  </si>
  <si>
    <t xml:space="preserve">01-00021718</t>
  </si>
  <si>
    <t xml:space="preserve">Пеларгония Грандифлора Маверик Пинк Реш</t>
  </si>
  <si>
    <t xml:space="preserve">01-00023847</t>
  </si>
  <si>
    <t xml:space="preserve">Пенстемон Гирлянда жестковолосистый сиренево розовый Реш</t>
  </si>
  <si>
    <t xml:space="preserve">01-00023898</t>
  </si>
  <si>
    <t xml:space="preserve">Петуния Candi Picotee blue многоцветковая F1 Реш</t>
  </si>
  <si>
    <t xml:space="preserve">01-00023899</t>
  </si>
  <si>
    <t xml:space="preserve">Петуния Candi Picotee Red многоцветковая F1 Реш</t>
  </si>
  <si>
    <t xml:space="preserve">01-00024229</t>
  </si>
  <si>
    <t xml:space="preserve">Петуния Success 360 Deep pink крупноцветковая Реш</t>
  </si>
  <si>
    <t xml:space="preserve">01-00028199</t>
  </si>
  <si>
    <t xml:space="preserve">Петуния ампельная Tidal Wave Cherry F1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1</t>
  </si>
  <si>
    <t xml:space="preserve">Петуния Найт скай Реш</t>
  </si>
  <si>
    <t xml:space="preserve">0,005 г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28</t>
  </si>
  <si>
    <t xml:space="preserve">Плюмерия Черное окно Реш</t>
  </si>
  <si>
    <t xml:space="preserve">01-00021739</t>
  </si>
  <si>
    <t xml:space="preserve">Псидиум Гуава Бонсай Реш</t>
  </si>
  <si>
    <t xml:space="preserve">01-00024233</t>
  </si>
  <si>
    <t xml:space="preserve">Пузыреплодник Диабло калинолистны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3912</t>
  </si>
  <si>
    <t xml:space="preserve">Рододендрон Шлиппенбаха Реш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3938</t>
  </si>
  <si>
    <t xml:space="preserve">Эвкалипт Камальдульский Реш</t>
  </si>
  <si>
    <t xml:space="preserve">0,05 г</t>
  </si>
  <si>
    <t xml:space="preserve">01-00028207</t>
  </si>
  <si>
    <t xml:space="preserve">Эвкалипт Лимонный Реш</t>
  </si>
  <si>
    <t xml:space="preserve">01-00023939</t>
  </si>
  <si>
    <t xml:space="preserve">Эвкалипт Николи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4000</t>
  </si>
  <si>
    <t xml:space="preserve">Дыня Эфиопк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4</t>
  </si>
  <si>
    <t xml:space="preserve">Морковь Польская Короткоплодная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6577</t>
  </si>
  <si>
    <t xml:space="preserve">Паприка Испанская сладкая</t>
  </si>
  <si>
    <t xml:space="preserve">01-00021757</t>
  </si>
  <si>
    <t xml:space="preserve">Паприка Пикантная Сицилийская Реш</t>
  </si>
  <si>
    <t xml:space="preserve">01-00026585</t>
  </si>
  <si>
    <t xml:space="preserve">Перец Горшечное Чудо острый Реш</t>
  </si>
  <si>
    <t xml:space="preserve">01-00023968</t>
  </si>
  <si>
    <t xml:space="preserve">Перец Испанский Rico сладкий Реш</t>
  </si>
  <si>
    <t xml:space="preserve">01-00024257</t>
  </si>
  <si>
    <t xml:space="preserve">Перец Паланичко Чудо сладкий Реш</t>
  </si>
  <si>
    <t xml:space="preserve">01-00021758</t>
  </si>
  <si>
    <t xml:space="preserve">Перец Чили Длинный острый Реш</t>
  </si>
  <si>
    <t xml:space="preserve">01-00026592</t>
  </si>
  <si>
    <t xml:space="preserve">Томат Breds Athomic Grape Реш</t>
  </si>
  <si>
    <t xml:space="preserve">01-00026593</t>
  </si>
  <si>
    <t xml:space="preserve">Томат Ox Dessert F1 Реш</t>
  </si>
  <si>
    <t xml:space="preserve">01-00026595</t>
  </si>
  <si>
    <t xml:space="preserve">Томат Verter F1 Реш</t>
  </si>
  <si>
    <t xml:space="preserve">01-00023973</t>
  </si>
  <si>
    <t xml:space="preserve">Томат Абрикосовое сердце зебры Реш</t>
  </si>
  <si>
    <t xml:space="preserve">01-00026596</t>
  </si>
  <si>
    <t xml:space="preserve">Томат Аурия Оранжевая 10 шт.</t>
  </si>
  <si>
    <t xml:space="preserve">01-00026597</t>
  </si>
  <si>
    <t xml:space="preserve">Томат Банановые Ноги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6600</t>
  </si>
  <si>
    <t xml:space="preserve">Томат Долговязая Салли малиновая Реш</t>
  </si>
  <si>
    <t xml:space="preserve">01-00023976</t>
  </si>
  <si>
    <t xml:space="preserve">Томат Долговязая Салли Реш</t>
  </si>
  <si>
    <t xml:space="preserve">01-00021767</t>
  </si>
  <si>
    <t xml:space="preserve">Томат Жигало желтый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1770</t>
  </si>
  <si>
    <t xml:space="preserve">Томат Курочка ряба розовая Реш</t>
  </si>
  <si>
    <t xml:space="preserve">01-00026603</t>
  </si>
  <si>
    <t xml:space="preserve">Томат Минусинский Кистевой Реш</t>
  </si>
  <si>
    <t xml:space="preserve">01-00026604</t>
  </si>
  <si>
    <t xml:space="preserve">Томат Минусинский Крупноплодны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0</t>
  </si>
  <si>
    <t xml:space="preserve">Томат Минусинское Чудо из Подсинее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3982</t>
  </si>
  <si>
    <t xml:space="preserve">Томат Одинокое сердце сержанта Пеппера Реш</t>
  </si>
  <si>
    <t xml:space="preserve">01-00026615</t>
  </si>
  <si>
    <t xml:space="preserve">Томат Паскаль из Пикардии Реш</t>
  </si>
  <si>
    <t xml:space="preserve">01-00021776</t>
  </si>
  <si>
    <t xml:space="preserve">Томат Пасхальные Яйца Реш</t>
  </si>
  <si>
    <t xml:space="preserve">01-00021778</t>
  </si>
  <si>
    <t xml:space="preserve">Томат Польский карлик Реш</t>
  </si>
  <si>
    <t xml:space="preserve">01-00023984</t>
  </si>
  <si>
    <t xml:space="preserve">Томат Розовый монстр Реш</t>
  </si>
  <si>
    <t xml:space="preserve">01-00023985</t>
  </si>
  <si>
    <t xml:space="preserve">Томат Румба Ожаровска Реш</t>
  </si>
  <si>
    <t xml:space="preserve">01-00026617</t>
  </si>
  <si>
    <t xml:space="preserve">Томат Скифская Фея Реш</t>
  </si>
  <si>
    <t xml:space="preserve">01-00023988</t>
  </si>
  <si>
    <t xml:space="preserve">Томат Сладкие карамельки черри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19</t>
  </si>
  <si>
    <t xml:space="preserve">Томат Супергигант России 12шт.Новинка2023г.</t>
  </si>
  <si>
    <t xml:space="preserve">01-00021781</t>
  </si>
  <si>
    <t xml:space="preserve">Томат Турецкий Сверхранний Реш</t>
  </si>
  <si>
    <t xml:space="preserve">01-00021782</t>
  </si>
  <si>
    <t xml:space="preserve">Томат Турецкий Сливовидный Реш</t>
  </si>
  <si>
    <t xml:space="preserve">01-00026621</t>
  </si>
  <si>
    <t xml:space="preserve">Томат Черное Сердце Брэда Реш</t>
  </si>
  <si>
    <t xml:space="preserve">01-00026622</t>
  </si>
  <si>
    <t xml:space="preserve">Томат Черный Чикаго Реш</t>
  </si>
  <si>
    <t xml:space="preserve">01-00024266</t>
  </si>
  <si>
    <t xml:space="preserve">Томат черри Клубничка Реш</t>
  </si>
  <si>
    <t xml:space="preserve">01-00026623</t>
  </si>
  <si>
    <t xml:space="preserve">Томат-черри Cherfield F1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01-00021795</t>
  </si>
  <si>
    <t xml:space="preserve">ЧУФА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68</t>
  </si>
  <si>
    <t xml:space="preserve">Ковыль Pheasant Tails тростниковый Реш</t>
  </si>
  <si>
    <t xml:space="preserve">01-00026571</t>
  </si>
  <si>
    <t xml:space="preserve">Лисохвост тростниковый Реш</t>
  </si>
  <si>
    <t xml:space="preserve">01-00026572</t>
  </si>
  <si>
    <t xml:space="preserve">Лох серебристый Реш</t>
  </si>
  <si>
    <t xml:space="preserve">01-00021715</t>
  </si>
  <si>
    <t xml:space="preserve">Пеларгония Грандифлора Маверик Виолет Реш</t>
  </si>
  <si>
    <t xml:space="preserve">01-00021717</t>
  </si>
  <si>
    <t xml:space="preserve">Пеларгония Грандифлора Маверик Оранж Реш</t>
  </si>
  <si>
    <t xml:space="preserve">01-00021719</t>
  </si>
  <si>
    <t xml:space="preserve">Пеларгония Грандифлора Маверик Скарлет Реш</t>
  </si>
  <si>
    <t xml:space="preserve">01-00023915</t>
  </si>
  <si>
    <t xml:space="preserve">Статица Суприм Желтая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6</v>
      </c>
      <c r="E22" s="17" t="s">
        <v>27</v>
      </c>
      <c r="F22" s="17"/>
      <c r="G22" s="17"/>
      <c r="H22" s="17" t="n">
        <v>20.8</v>
      </c>
      <c r="I22" s="17" t="s">
        <v>28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29</v>
      </c>
      <c r="C23" s="17" t="s">
        <v>30</v>
      </c>
      <c r="D23" s="17" t="s">
        <v>26</v>
      </c>
      <c r="E23" s="17" t="s">
        <v>31</v>
      </c>
      <c r="F23" s="17"/>
      <c r="G23" s="17"/>
      <c r="H23" s="17" t="n">
        <v>32.5</v>
      </c>
      <c r="I23" s="17" t="s">
        <v>28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26</v>
      </c>
      <c r="E24" s="17" t="s">
        <v>31</v>
      </c>
      <c r="F24" s="17"/>
      <c r="G24" s="17" t="s">
        <v>34</v>
      </c>
      <c r="H24" s="17" t="n">
        <v>45.5</v>
      </c>
      <c r="I24" s="17" t="s">
        <v>28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6</v>
      </c>
      <c r="E25" s="17" t="s">
        <v>27</v>
      </c>
      <c r="F25" s="17"/>
      <c r="G25" s="17"/>
      <c r="H25" s="17" t="n">
        <v>58.5</v>
      </c>
      <c r="I25" s="17" t="s">
        <v>28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7</v>
      </c>
      <c r="C26" s="17" t="s">
        <v>38</v>
      </c>
      <c r="D26" s="17" t="s">
        <v>26</v>
      </c>
      <c r="E26" s="17" t="s">
        <v>39</v>
      </c>
      <c r="F26" s="17"/>
      <c r="G26" s="17"/>
      <c r="H26" s="17" t="n">
        <v>44.55</v>
      </c>
      <c r="I26" s="17" t="s">
        <v>28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40</v>
      </c>
      <c r="C27" s="17" t="s">
        <v>41</v>
      </c>
      <c r="D27" s="17" t="s">
        <v>26</v>
      </c>
      <c r="E27" s="17" t="s">
        <v>27</v>
      </c>
      <c r="F27" s="17"/>
      <c r="G27" s="17" t="s">
        <v>34</v>
      </c>
      <c r="H27" s="17" t="n">
        <v>37.8</v>
      </c>
      <c r="I27" s="17" t="s">
        <v>28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7" t="s">
        <v>42</v>
      </c>
      <c r="C28" s="17" t="s">
        <v>43</v>
      </c>
      <c r="D28" s="17" t="s">
        <v>26</v>
      </c>
      <c r="E28" s="17" t="s">
        <v>39</v>
      </c>
      <c r="F28" s="17"/>
      <c r="G28" s="17" t="s">
        <v>34</v>
      </c>
      <c r="H28" s="17" t="n">
        <v>33.75</v>
      </c>
      <c r="I28" s="17" t="s">
        <v>28</v>
      </c>
      <c r="J28" s="17"/>
      <c r="K28" s="17" t="n">
        <f aca="false">H28*J28</f>
        <v>0</v>
      </c>
    </row>
    <row r="29" s="13" customFormat="true" ht="12.75" hidden="false" customHeight="true" outlineLevel="0" collapsed="false">
      <c r="B29" s="17" t="s">
        <v>44</v>
      </c>
      <c r="C29" s="17" t="s">
        <v>45</v>
      </c>
      <c r="D29" s="17" t="s">
        <v>26</v>
      </c>
      <c r="E29" s="17" t="s">
        <v>39</v>
      </c>
      <c r="F29" s="17"/>
      <c r="G29" s="17" t="s">
        <v>46</v>
      </c>
      <c r="H29" s="17" t="n">
        <v>54</v>
      </c>
      <c r="I29" s="17" t="s">
        <v>28</v>
      </c>
      <c r="J29" s="17"/>
      <c r="K29" s="17" t="n">
        <f aca="false">H29*J29</f>
        <v>0</v>
      </c>
    </row>
    <row r="30" s="13" customFormat="true" ht="12.75" hidden="false" customHeight="true" outlineLevel="0" collapsed="false">
      <c r="B30" s="17" t="s">
        <v>47</v>
      </c>
      <c r="C30" s="17" t="s">
        <v>48</v>
      </c>
      <c r="D30" s="17" t="s">
        <v>26</v>
      </c>
      <c r="E30" s="17" t="s">
        <v>39</v>
      </c>
      <c r="F30" s="17"/>
      <c r="G30" s="17"/>
      <c r="H30" s="17" t="n">
        <v>67.5</v>
      </c>
      <c r="I30" s="17" t="s">
        <v>2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9</v>
      </c>
      <c r="C31" s="17" t="s">
        <v>50</v>
      </c>
      <c r="D31" s="17" t="s">
        <v>26</v>
      </c>
      <c r="E31" s="17" t="s">
        <v>39</v>
      </c>
      <c r="F31" s="17"/>
      <c r="G31" s="17" t="s">
        <v>34</v>
      </c>
      <c r="H31" s="17" t="n">
        <v>47.25</v>
      </c>
      <c r="I31" s="17" t="s">
        <v>2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1</v>
      </c>
      <c r="C32" s="17" t="s">
        <v>52</v>
      </c>
      <c r="D32" s="17" t="s">
        <v>26</v>
      </c>
      <c r="E32" s="17" t="s">
        <v>27</v>
      </c>
      <c r="F32" s="17"/>
      <c r="G32" s="17" t="s">
        <v>34</v>
      </c>
      <c r="H32" s="17" t="n">
        <v>27</v>
      </c>
      <c r="I32" s="17" t="s">
        <v>28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53</v>
      </c>
      <c r="C33" s="17" t="s">
        <v>54</v>
      </c>
      <c r="D33" s="17" t="s">
        <v>26</v>
      </c>
      <c r="E33" s="17" t="s">
        <v>39</v>
      </c>
      <c r="F33" s="17"/>
      <c r="G33" s="17"/>
      <c r="H33" s="17" t="n">
        <v>60.75</v>
      </c>
      <c r="I33" s="17" t="s">
        <v>28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5</v>
      </c>
      <c r="C34" s="17" t="s">
        <v>56</v>
      </c>
      <c r="D34" s="17" t="s">
        <v>26</v>
      </c>
      <c r="E34" s="17" t="s">
        <v>27</v>
      </c>
      <c r="F34" s="17"/>
      <c r="G34" s="17" t="s">
        <v>34</v>
      </c>
      <c r="H34" s="17" t="n">
        <v>39</v>
      </c>
      <c r="I34" s="17" t="s">
        <v>28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7</v>
      </c>
      <c r="C35" s="17" t="s">
        <v>58</v>
      </c>
      <c r="D35" s="17" t="s">
        <v>26</v>
      </c>
      <c r="E35" s="17" t="s">
        <v>39</v>
      </c>
      <c r="F35" s="17"/>
      <c r="G35" s="17"/>
      <c r="H35" s="17" t="n">
        <v>60.75</v>
      </c>
      <c r="I35" s="17" t="s">
        <v>28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9</v>
      </c>
      <c r="C36" s="17" t="s">
        <v>60</v>
      </c>
      <c r="D36" s="17" t="s">
        <v>26</v>
      </c>
      <c r="E36" s="17" t="s">
        <v>39</v>
      </c>
      <c r="F36" s="17"/>
      <c r="G36" s="17"/>
      <c r="H36" s="17" t="n">
        <v>60.75</v>
      </c>
      <c r="I36" s="17" t="s">
        <v>28</v>
      </c>
      <c r="J36" s="17"/>
      <c r="K36" s="17" t="n">
        <f aca="false">H36*J36</f>
        <v>0</v>
      </c>
    </row>
    <row r="37" s="13" customFormat="true" ht="12.75" hidden="false" customHeight="true" outlineLevel="0" collapsed="false">
      <c r="B37" s="17" t="s">
        <v>61</v>
      </c>
      <c r="C37" s="17" t="s">
        <v>62</v>
      </c>
      <c r="D37" s="17" t="s">
        <v>26</v>
      </c>
      <c r="E37" s="17" t="s">
        <v>39</v>
      </c>
      <c r="F37" s="17"/>
      <c r="G37" s="17" t="s">
        <v>34</v>
      </c>
      <c r="H37" s="17" t="n">
        <v>60.75</v>
      </c>
      <c r="I37" s="17" t="s">
        <v>28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7" t="s">
        <v>63</v>
      </c>
      <c r="C38" s="17" t="s">
        <v>64</v>
      </c>
      <c r="D38" s="17" t="s">
        <v>26</v>
      </c>
      <c r="E38" s="17" t="s">
        <v>27</v>
      </c>
      <c r="F38" s="17"/>
      <c r="G38" s="17" t="s">
        <v>34</v>
      </c>
      <c r="H38" s="17" t="n">
        <v>39</v>
      </c>
      <c r="I38" s="17" t="s">
        <v>28</v>
      </c>
      <c r="J38" s="17"/>
      <c r="K38" s="17" t="n">
        <f aca="false">H38*J38</f>
        <v>0</v>
      </c>
    </row>
    <row r="39" s="13" customFormat="true" ht="12.75" hidden="false" customHeight="true" outlineLevel="0" collapsed="false">
      <c r="B39" s="17" t="s">
        <v>65</v>
      </c>
      <c r="C39" s="17" t="s">
        <v>66</v>
      </c>
      <c r="D39" s="17" t="s">
        <v>26</v>
      </c>
      <c r="E39" s="17" t="s">
        <v>39</v>
      </c>
      <c r="F39" s="17"/>
      <c r="G39" s="17"/>
      <c r="H39" s="17" t="n">
        <v>22.5</v>
      </c>
      <c r="I39" s="17" t="s">
        <v>28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7</v>
      </c>
      <c r="C40" s="17" t="s">
        <v>68</v>
      </c>
      <c r="D40" s="17" t="s">
        <v>26</v>
      </c>
      <c r="E40" s="17" t="s">
        <v>69</v>
      </c>
      <c r="F40" s="17"/>
      <c r="G40" s="17"/>
      <c r="H40" s="17" t="n">
        <v>40.5</v>
      </c>
      <c r="I40" s="17" t="s">
        <v>28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70</v>
      </c>
      <c r="C41" s="17" t="s">
        <v>71</v>
      </c>
      <c r="D41" s="17" t="s">
        <v>26</v>
      </c>
      <c r="E41" s="17" t="s">
        <v>39</v>
      </c>
      <c r="F41" s="17"/>
      <c r="G41" s="17"/>
      <c r="H41" s="17" t="n">
        <v>60.75</v>
      </c>
      <c r="I41" s="17" t="s">
        <v>28</v>
      </c>
      <c r="J41" s="17"/>
      <c r="K41" s="17" t="n">
        <f aca="false">H41*J41</f>
        <v>0</v>
      </c>
    </row>
    <row r="42" s="13" customFormat="true" ht="12.75" hidden="false" customHeight="true" outlineLevel="0" collapsed="false">
      <c r="B42" s="17" t="s">
        <v>72</v>
      </c>
      <c r="C42" s="17" t="s">
        <v>73</v>
      </c>
      <c r="D42" s="17" t="s">
        <v>26</v>
      </c>
      <c r="E42" s="17" t="s">
        <v>27</v>
      </c>
      <c r="F42" s="17"/>
      <c r="G42" s="17" t="s">
        <v>34</v>
      </c>
      <c r="H42" s="17" t="n">
        <v>40.5</v>
      </c>
      <c r="I42" s="17" t="s">
        <v>28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4</v>
      </c>
      <c r="C43" s="17" t="s">
        <v>75</v>
      </c>
      <c r="D43" s="17" t="s">
        <v>26</v>
      </c>
      <c r="E43" s="17" t="s">
        <v>39</v>
      </c>
      <c r="F43" s="17"/>
      <c r="G43" s="17"/>
      <c r="H43" s="17" t="n">
        <v>42.9</v>
      </c>
      <c r="I43" s="17" t="s">
        <v>28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6</v>
      </c>
      <c r="C44" s="17" t="s">
        <v>77</v>
      </c>
      <c r="D44" s="17" t="s">
        <v>26</v>
      </c>
      <c r="E44" s="17" t="s">
        <v>39</v>
      </c>
      <c r="F44" s="17"/>
      <c r="G44" s="17"/>
      <c r="H44" s="17" t="n">
        <v>47.25</v>
      </c>
      <c r="I44" s="17" t="s">
        <v>28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8</v>
      </c>
      <c r="C45" s="17" t="s">
        <v>79</v>
      </c>
      <c r="D45" s="17" t="s">
        <v>26</v>
      </c>
      <c r="E45" s="17" t="s">
        <v>39</v>
      </c>
      <c r="F45" s="17"/>
      <c r="G45" s="17"/>
      <c r="H45" s="17" t="n">
        <v>47.25</v>
      </c>
      <c r="I45" s="17" t="s">
        <v>28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0</v>
      </c>
      <c r="C46" s="17" t="s">
        <v>81</v>
      </c>
      <c r="D46" s="17" t="s">
        <v>26</v>
      </c>
      <c r="E46" s="17" t="s">
        <v>39</v>
      </c>
      <c r="F46" s="17"/>
      <c r="G46" s="17"/>
      <c r="H46" s="17" t="n">
        <v>54</v>
      </c>
      <c r="I46" s="17" t="s">
        <v>28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2</v>
      </c>
      <c r="C47" s="17" t="s">
        <v>83</v>
      </c>
      <c r="D47" s="17" t="s">
        <v>26</v>
      </c>
      <c r="E47" s="17" t="s">
        <v>27</v>
      </c>
      <c r="F47" s="17"/>
      <c r="G47" s="17"/>
      <c r="H47" s="17" t="n">
        <v>45.5</v>
      </c>
      <c r="I47" s="17" t="s">
        <v>28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4</v>
      </c>
      <c r="C48" s="17" t="s">
        <v>85</v>
      </c>
      <c r="D48" s="17" t="s">
        <v>26</v>
      </c>
      <c r="E48" s="17" t="s">
        <v>27</v>
      </c>
      <c r="F48" s="17"/>
      <c r="G48" s="17"/>
      <c r="H48" s="17" t="n">
        <v>45.5</v>
      </c>
      <c r="I48" s="17" t="s">
        <v>28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86</v>
      </c>
      <c r="C49" s="17" t="s">
        <v>87</v>
      </c>
      <c r="D49" s="17" t="s">
        <v>26</v>
      </c>
      <c r="E49" s="17" t="s">
        <v>39</v>
      </c>
      <c r="F49" s="17"/>
      <c r="G49" s="17"/>
      <c r="H49" s="17" t="n">
        <v>54</v>
      </c>
      <c r="I49" s="17" t="s">
        <v>28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7" t="s">
        <v>88</v>
      </c>
      <c r="C50" s="17" t="s">
        <v>89</v>
      </c>
      <c r="D50" s="17" t="s">
        <v>26</v>
      </c>
      <c r="E50" s="17" t="s">
        <v>39</v>
      </c>
      <c r="F50" s="17"/>
      <c r="G50" s="17"/>
      <c r="H50" s="17" t="n">
        <v>60.75</v>
      </c>
      <c r="I50" s="17" t="s">
        <v>28</v>
      </c>
      <c r="J50" s="17"/>
      <c r="K50" s="17" t="n">
        <f aca="false">H50*J50</f>
        <v>0</v>
      </c>
    </row>
    <row r="51" s="13" customFormat="true" ht="12.75" hidden="false" customHeight="true" outlineLevel="0" collapsed="false">
      <c r="B51" s="17" t="s">
        <v>90</v>
      </c>
      <c r="C51" s="17" t="s">
        <v>91</v>
      </c>
      <c r="D51" s="17" t="s">
        <v>26</v>
      </c>
      <c r="E51" s="17" t="s">
        <v>92</v>
      </c>
      <c r="F51" s="17"/>
      <c r="G51" s="17" t="s">
        <v>46</v>
      </c>
      <c r="H51" s="17" t="n">
        <v>67.5</v>
      </c>
      <c r="I51" s="17" t="s">
        <v>28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3</v>
      </c>
      <c r="C52" s="17" t="s">
        <v>94</v>
      </c>
      <c r="D52" s="17" t="s">
        <v>26</v>
      </c>
      <c r="E52" s="17" t="s">
        <v>95</v>
      </c>
      <c r="F52" s="17"/>
      <c r="G52" s="17" t="s">
        <v>46</v>
      </c>
      <c r="H52" s="17" t="n">
        <v>67.5</v>
      </c>
      <c r="I52" s="17" t="s">
        <v>28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6</v>
      </c>
      <c r="C53" s="17" t="s">
        <v>97</v>
      </c>
      <c r="D53" s="17" t="s">
        <v>26</v>
      </c>
      <c r="E53" s="17" t="s">
        <v>27</v>
      </c>
      <c r="F53" s="17"/>
      <c r="G53" s="17" t="s">
        <v>34</v>
      </c>
      <c r="H53" s="17" t="n">
        <v>47.25</v>
      </c>
      <c r="I53" s="17" t="s">
        <v>28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98</v>
      </c>
      <c r="C54" s="17" t="s">
        <v>99</v>
      </c>
      <c r="D54" s="17" t="s">
        <v>26</v>
      </c>
      <c r="E54" s="17" t="s">
        <v>27</v>
      </c>
      <c r="F54" s="17"/>
      <c r="G54" s="17"/>
      <c r="H54" s="17" t="n">
        <v>39</v>
      </c>
      <c r="I54" s="17" t="s">
        <v>28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0</v>
      </c>
      <c r="C55" s="17" t="s">
        <v>101</v>
      </c>
      <c r="D55" s="17" t="s">
        <v>26</v>
      </c>
      <c r="E55" s="17" t="s">
        <v>39</v>
      </c>
      <c r="F55" s="17"/>
      <c r="G55" s="17" t="s">
        <v>34</v>
      </c>
      <c r="H55" s="17" t="n">
        <v>54</v>
      </c>
      <c r="I55" s="17" t="s">
        <v>28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2</v>
      </c>
      <c r="C56" s="17" t="s">
        <v>103</v>
      </c>
      <c r="D56" s="17" t="s">
        <v>26</v>
      </c>
      <c r="E56" s="17" t="s">
        <v>39</v>
      </c>
      <c r="F56" s="17"/>
      <c r="G56" s="17" t="s">
        <v>34</v>
      </c>
      <c r="H56" s="17" t="n">
        <v>94.51</v>
      </c>
      <c r="I56" s="17" t="s">
        <v>28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4</v>
      </c>
      <c r="C57" s="17" t="s">
        <v>105</v>
      </c>
      <c r="D57" s="17" t="s">
        <v>26</v>
      </c>
      <c r="E57" s="17" t="s">
        <v>95</v>
      </c>
      <c r="F57" s="17"/>
      <c r="G57" s="17"/>
      <c r="H57" s="17" t="n">
        <v>43.2</v>
      </c>
      <c r="I57" s="17" t="s">
        <v>28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06</v>
      </c>
      <c r="C58" s="17" t="s">
        <v>107</v>
      </c>
      <c r="D58" s="17" t="s">
        <v>26</v>
      </c>
      <c r="E58" s="17" t="s">
        <v>39</v>
      </c>
      <c r="F58" s="17"/>
      <c r="G58" s="17" t="s">
        <v>34</v>
      </c>
      <c r="H58" s="17" t="n">
        <v>47.25</v>
      </c>
      <c r="I58" s="17" t="s">
        <v>28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08</v>
      </c>
      <c r="C59" s="17" t="s">
        <v>109</v>
      </c>
      <c r="D59" s="17" t="s">
        <v>26</v>
      </c>
      <c r="E59" s="17" t="s">
        <v>92</v>
      </c>
      <c r="F59" s="17"/>
      <c r="G59" s="17"/>
      <c r="H59" s="17" t="n">
        <v>37.8</v>
      </c>
      <c r="I59" s="17" t="s">
        <v>28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0</v>
      </c>
      <c r="C60" s="17" t="s">
        <v>111</v>
      </c>
      <c r="D60" s="17" t="s">
        <v>26</v>
      </c>
      <c r="E60" s="17" t="s">
        <v>27</v>
      </c>
      <c r="F60" s="17"/>
      <c r="G60" s="17" t="s">
        <v>34</v>
      </c>
      <c r="H60" s="17" t="n">
        <v>47.25</v>
      </c>
      <c r="I60" s="17" t="s">
        <v>28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2</v>
      </c>
      <c r="C61" s="17" t="s">
        <v>113</v>
      </c>
      <c r="D61" s="17" t="s">
        <v>26</v>
      </c>
      <c r="E61" s="17" t="s">
        <v>39</v>
      </c>
      <c r="F61" s="17"/>
      <c r="G61" s="17" t="s">
        <v>34</v>
      </c>
      <c r="H61" s="17" t="n">
        <v>42.9</v>
      </c>
      <c r="I61" s="17" t="s">
        <v>28</v>
      </c>
      <c r="J61" s="17"/>
      <c r="K61" s="17" t="n">
        <f aca="false">H61*J61</f>
        <v>0</v>
      </c>
    </row>
    <row r="62" s="13" customFormat="true" ht="12.75" hidden="false" customHeight="true" outlineLevel="0" collapsed="false">
      <c r="B62" s="17" t="s">
        <v>114</v>
      </c>
      <c r="C62" s="17" t="s">
        <v>115</v>
      </c>
      <c r="D62" s="17" t="s">
        <v>26</v>
      </c>
      <c r="E62" s="17" t="s">
        <v>39</v>
      </c>
      <c r="F62" s="17"/>
      <c r="G62" s="17"/>
      <c r="H62" s="17" t="n">
        <v>54</v>
      </c>
      <c r="I62" s="17" t="s">
        <v>28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16</v>
      </c>
      <c r="C63" s="17" t="s">
        <v>117</v>
      </c>
      <c r="D63" s="17" t="s">
        <v>26</v>
      </c>
      <c r="E63" s="17" t="s">
        <v>39</v>
      </c>
      <c r="F63" s="17"/>
      <c r="G63" s="17" t="s">
        <v>34</v>
      </c>
      <c r="H63" s="17" t="n">
        <v>60.75</v>
      </c>
      <c r="I63" s="17" t="s">
        <v>28</v>
      </c>
      <c r="J63" s="17"/>
      <c r="K63" s="17" t="n">
        <f aca="false">H63*J63</f>
        <v>0</v>
      </c>
    </row>
    <row r="64" s="13" customFormat="true" ht="12.75" hidden="false" customHeight="true" outlineLevel="0" collapsed="false">
      <c r="B64" s="17" t="s">
        <v>118</v>
      </c>
      <c r="C64" s="17" t="s">
        <v>119</v>
      </c>
      <c r="D64" s="17" t="s">
        <v>26</v>
      </c>
      <c r="E64" s="17" t="s">
        <v>39</v>
      </c>
      <c r="F64" s="17"/>
      <c r="G64" s="17"/>
      <c r="H64" s="17" t="n">
        <v>42.9</v>
      </c>
      <c r="I64" s="17" t="s">
        <v>28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0</v>
      </c>
      <c r="C65" s="17" t="s">
        <v>121</v>
      </c>
      <c r="D65" s="17" t="s">
        <v>26</v>
      </c>
      <c r="E65" s="17" t="s">
        <v>39</v>
      </c>
      <c r="F65" s="17"/>
      <c r="G65" s="17"/>
      <c r="H65" s="17" t="n">
        <v>60.75</v>
      </c>
      <c r="I65" s="17" t="s">
        <v>28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22</v>
      </c>
      <c r="C66" s="17" t="s">
        <v>123</v>
      </c>
      <c r="D66" s="17" t="s">
        <v>26</v>
      </c>
      <c r="E66" s="17" t="s">
        <v>39</v>
      </c>
      <c r="F66" s="17"/>
      <c r="G66" s="17"/>
      <c r="H66" s="17" t="n">
        <v>81</v>
      </c>
      <c r="I66" s="17" t="s">
        <v>28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24</v>
      </c>
      <c r="C67" s="17" t="s">
        <v>125</v>
      </c>
      <c r="D67" s="17" t="s">
        <v>26</v>
      </c>
      <c r="E67" s="17" t="s">
        <v>39</v>
      </c>
      <c r="F67" s="17"/>
      <c r="G67" s="17"/>
      <c r="H67" s="17" t="n">
        <v>47.25</v>
      </c>
      <c r="I67" s="17" t="s">
        <v>28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26</v>
      </c>
      <c r="C68" s="17" t="s">
        <v>127</v>
      </c>
      <c r="D68" s="17" t="s">
        <v>26</v>
      </c>
      <c r="E68" s="17" t="s">
        <v>39</v>
      </c>
      <c r="F68" s="17"/>
      <c r="G68" s="17"/>
      <c r="H68" s="17" t="n">
        <v>60.75</v>
      </c>
      <c r="I68" s="17" t="s">
        <v>28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28</v>
      </c>
      <c r="C69" s="17" t="s">
        <v>129</v>
      </c>
      <c r="D69" s="17" t="s">
        <v>26</v>
      </c>
      <c r="E69" s="17" t="s">
        <v>39</v>
      </c>
      <c r="F69" s="17"/>
      <c r="G69" s="17" t="s">
        <v>34</v>
      </c>
      <c r="H69" s="17" t="n">
        <v>54</v>
      </c>
      <c r="I69" s="17" t="s">
        <v>28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0</v>
      </c>
      <c r="C70" s="17" t="s">
        <v>131</v>
      </c>
      <c r="D70" s="17" t="s">
        <v>26</v>
      </c>
      <c r="E70" s="17" t="s">
        <v>27</v>
      </c>
      <c r="F70" s="17"/>
      <c r="G70" s="17" t="s">
        <v>34</v>
      </c>
      <c r="H70" s="17" t="n">
        <v>33.75</v>
      </c>
      <c r="I70" s="17" t="s">
        <v>28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32</v>
      </c>
      <c r="C71" s="17" t="s">
        <v>133</v>
      </c>
      <c r="D71" s="17" t="s">
        <v>26</v>
      </c>
      <c r="E71" s="17" t="s">
        <v>27</v>
      </c>
      <c r="F71" s="17"/>
      <c r="G71" s="17"/>
      <c r="H71" s="17" t="n">
        <v>37.8</v>
      </c>
      <c r="I71" s="17" t="s">
        <v>28</v>
      </c>
      <c r="J71" s="17"/>
      <c r="K71" s="17" t="n">
        <f aca="false">H71*J71</f>
        <v>0</v>
      </c>
    </row>
    <row r="72" s="13" customFormat="true" ht="12.75" hidden="false" customHeight="true" outlineLevel="0" collapsed="false">
      <c r="B72" s="17" t="s">
        <v>134</v>
      </c>
      <c r="C72" s="17" t="s">
        <v>135</v>
      </c>
      <c r="D72" s="17" t="s">
        <v>26</v>
      </c>
      <c r="E72" s="17" t="s">
        <v>136</v>
      </c>
      <c r="F72" s="17"/>
      <c r="G72" s="17"/>
      <c r="H72" s="17" t="n">
        <v>37.8</v>
      </c>
      <c r="I72" s="17" t="s">
        <v>28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37</v>
      </c>
      <c r="C73" s="17" t="s">
        <v>138</v>
      </c>
      <c r="D73" s="17" t="s">
        <v>26</v>
      </c>
      <c r="E73" s="17" t="s">
        <v>27</v>
      </c>
      <c r="F73" s="17"/>
      <c r="G73" s="17" t="s">
        <v>34</v>
      </c>
      <c r="H73" s="17" t="n">
        <v>37.8</v>
      </c>
      <c r="I73" s="17" t="s">
        <v>28</v>
      </c>
      <c r="J73" s="17"/>
      <c r="K73" s="17" t="n">
        <f aca="false">H73*J73</f>
        <v>0</v>
      </c>
    </row>
    <row r="74" s="13" customFormat="true" ht="12.75" hidden="false" customHeight="true" outlineLevel="0" collapsed="false">
      <c r="B74" s="17" t="s">
        <v>139</v>
      </c>
      <c r="C74" s="17" t="s">
        <v>140</v>
      </c>
      <c r="D74" s="17" t="s">
        <v>26</v>
      </c>
      <c r="E74" s="17" t="s">
        <v>27</v>
      </c>
      <c r="F74" s="17"/>
      <c r="G74" s="17" t="s">
        <v>34</v>
      </c>
      <c r="H74" s="17" t="n">
        <v>39</v>
      </c>
      <c r="I74" s="17" t="s">
        <v>28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7" t="s">
        <v>141</v>
      </c>
      <c r="C75" s="17" t="s">
        <v>142</v>
      </c>
      <c r="D75" s="17" t="s">
        <v>26</v>
      </c>
      <c r="E75" s="17" t="s">
        <v>39</v>
      </c>
      <c r="F75" s="17"/>
      <c r="G75" s="17"/>
      <c r="H75" s="17" t="n">
        <v>60.75</v>
      </c>
      <c r="I75" s="17" t="s">
        <v>28</v>
      </c>
      <c r="J75" s="17"/>
      <c r="K75" s="17" t="n">
        <f aca="false">H75*J75</f>
        <v>0</v>
      </c>
    </row>
    <row r="76" s="13" customFormat="true" ht="12.75" hidden="false" customHeight="true" outlineLevel="0" collapsed="false">
      <c r="B76" s="17" t="s">
        <v>143</v>
      </c>
      <c r="C76" s="17" t="s">
        <v>144</v>
      </c>
      <c r="D76" s="17" t="s">
        <v>26</v>
      </c>
      <c r="E76" s="17" t="s">
        <v>27</v>
      </c>
      <c r="F76" s="17"/>
      <c r="G76" s="17" t="s">
        <v>34</v>
      </c>
      <c r="H76" s="17" t="n">
        <v>45.5</v>
      </c>
      <c r="I76" s="17" t="s">
        <v>28</v>
      </c>
      <c r="J76" s="17"/>
      <c r="K76" s="17" t="n">
        <f aca="false">H76*J76</f>
        <v>0</v>
      </c>
    </row>
    <row r="77" s="13" customFormat="true" ht="12.75" hidden="false" customHeight="true" outlineLevel="0" collapsed="false">
      <c r="B77" s="17" t="s">
        <v>145</v>
      </c>
      <c r="C77" s="17" t="s">
        <v>146</v>
      </c>
      <c r="D77" s="17" t="s">
        <v>26</v>
      </c>
      <c r="E77" s="17" t="s">
        <v>27</v>
      </c>
      <c r="F77" s="17"/>
      <c r="G77" s="17" t="s">
        <v>34</v>
      </c>
      <c r="H77" s="17" t="n">
        <v>40.5</v>
      </c>
      <c r="I77" s="17" t="s">
        <v>28</v>
      </c>
      <c r="J77" s="17"/>
      <c r="K77" s="17" t="n">
        <f aca="false">H77*J77</f>
        <v>0</v>
      </c>
    </row>
    <row r="78" s="13" customFormat="true" ht="12.75" hidden="false" customHeight="true" outlineLevel="0" collapsed="false">
      <c r="B78" s="17" t="s">
        <v>147</v>
      </c>
      <c r="C78" s="17" t="s">
        <v>148</v>
      </c>
      <c r="D78" s="17" t="s">
        <v>26</v>
      </c>
      <c r="E78" s="17" t="s">
        <v>27</v>
      </c>
      <c r="F78" s="17"/>
      <c r="G78" s="17"/>
      <c r="H78" s="17" t="n">
        <v>29.7</v>
      </c>
      <c r="I78" s="17" t="s">
        <v>28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49</v>
      </c>
      <c r="C79" s="17" t="s">
        <v>150</v>
      </c>
      <c r="D79" s="17" t="s">
        <v>26</v>
      </c>
      <c r="E79" s="17" t="s">
        <v>95</v>
      </c>
      <c r="F79" s="17"/>
      <c r="G79" s="17"/>
      <c r="H79" s="17" t="n">
        <v>60.75</v>
      </c>
      <c r="I79" s="17" t="s">
        <v>28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51</v>
      </c>
      <c r="C80" s="17" t="s">
        <v>152</v>
      </c>
      <c r="D80" s="17" t="s">
        <v>26</v>
      </c>
      <c r="E80" s="17" t="s">
        <v>27</v>
      </c>
      <c r="F80" s="17"/>
      <c r="G80" s="17"/>
      <c r="H80" s="17" t="n">
        <v>43.2</v>
      </c>
      <c r="I80" s="17" t="s">
        <v>28</v>
      </c>
      <c r="J80" s="17"/>
      <c r="K80" s="17" t="n">
        <f aca="false">H80*J80</f>
        <v>0</v>
      </c>
    </row>
    <row r="81" s="13" customFormat="true" ht="12.75" hidden="false" customHeight="true" outlineLevel="0" collapsed="false">
      <c r="B81" s="17" t="s">
        <v>153</v>
      </c>
      <c r="C81" s="17" t="s">
        <v>154</v>
      </c>
      <c r="D81" s="17" t="s">
        <v>26</v>
      </c>
      <c r="E81" s="17" t="s">
        <v>39</v>
      </c>
      <c r="F81" s="17"/>
      <c r="G81" s="17"/>
      <c r="H81" s="17" t="n">
        <v>60.75</v>
      </c>
      <c r="I81" s="17" t="s">
        <v>28</v>
      </c>
      <c r="J81" s="17"/>
      <c r="K81" s="17" t="n">
        <f aca="false">H81*J81</f>
        <v>0</v>
      </c>
    </row>
    <row r="82" s="13" customFormat="true" ht="12.75" hidden="false" customHeight="true" outlineLevel="0" collapsed="false">
      <c r="B82" s="17" t="s">
        <v>155</v>
      </c>
      <c r="C82" s="17" t="s">
        <v>156</v>
      </c>
      <c r="D82" s="17" t="s">
        <v>26</v>
      </c>
      <c r="E82" s="17" t="s">
        <v>39</v>
      </c>
      <c r="F82" s="17"/>
      <c r="G82" s="17" t="s">
        <v>34</v>
      </c>
      <c r="H82" s="17" t="n">
        <v>60.75</v>
      </c>
      <c r="I82" s="17" t="s">
        <v>28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57</v>
      </c>
      <c r="C83" s="17" t="s">
        <v>158</v>
      </c>
      <c r="D83" s="17" t="s">
        <v>26</v>
      </c>
      <c r="E83" s="17" t="s">
        <v>39</v>
      </c>
      <c r="F83" s="17"/>
      <c r="G83" s="17"/>
      <c r="H83" s="17" t="n">
        <v>67.5</v>
      </c>
      <c r="I83" s="17" t="s">
        <v>28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59</v>
      </c>
      <c r="C84" s="17" t="s">
        <v>160</v>
      </c>
      <c r="D84" s="17" t="s">
        <v>26</v>
      </c>
      <c r="E84" s="17" t="s">
        <v>95</v>
      </c>
      <c r="F84" s="17"/>
      <c r="G84" s="17"/>
      <c r="H84" s="17" t="n">
        <v>47.25</v>
      </c>
      <c r="I84" s="17" t="s">
        <v>28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61</v>
      </c>
      <c r="C85" s="17" t="s">
        <v>162</v>
      </c>
      <c r="D85" s="17" t="s">
        <v>26</v>
      </c>
      <c r="E85" s="17" t="s">
        <v>27</v>
      </c>
      <c r="F85" s="17"/>
      <c r="G85" s="17"/>
      <c r="H85" s="17" t="n">
        <v>41.85</v>
      </c>
      <c r="I85" s="17" t="s">
        <v>28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63</v>
      </c>
      <c r="C86" s="17" t="s">
        <v>164</v>
      </c>
      <c r="D86" s="17" t="s">
        <v>26</v>
      </c>
      <c r="E86" s="17" t="s">
        <v>95</v>
      </c>
      <c r="F86" s="17"/>
      <c r="G86" s="17" t="s">
        <v>46</v>
      </c>
      <c r="H86" s="17" t="n">
        <v>67.5</v>
      </c>
      <c r="I86" s="17" t="s">
        <v>28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65</v>
      </c>
      <c r="C87" s="17" t="s">
        <v>166</v>
      </c>
      <c r="D87" s="17" t="s">
        <v>26</v>
      </c>
      <c r="E87" s="17" t="s">
        <v>39</v>
      </c>
      <c r="F87" s="17"/>
      <c r="G87" s="17"/>
      <c r="H87" s="17" t="n">
        <v>39</v>
      </c>
      <c r="I87" s="17" t="s">
        <v>28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7" t="s">
        <v>167</v>
      </c>
      <c r="C88" s="17" t="s">
        <v>168</v>
      </c>
      <c r="D88" s="17" t="s">
        <v>26</v>
      </c>
      <c r="E88" s="17" t="s">
        <v>27</v>
      </c>
      <c r="F88" s="17"/>
      <c r="G88" s="17" t="s">
        <v>169</v>
      </c>
      <c r="H88" s="17" t="n">
        <v>40.5</v>
      </c>
      <c r="I88" s="17" t="s">
        <v>28</v>
      </c>
      <c r="J88" s="17"/>
      <c r="K88" s="17" t="n">
        <f aca="false">H88*J88</f>
        <v>0</v>
      </c>
    </row>
    <row r="89" s="13" customFormat="true" ht="12.75" hidden="false" customHeight="true" outlineLevel="0" collapsed="false">
      <c r="B89" s="17" t="s">
        <v>170</v>
      </c>
      <c r="C89" s="17" t="s">
        <v>171</v>
      </c>
      <c r="D89" s="17" t="s">
        <v>26</v>
      </c>
      <c r="E89" s="17" t="s">
        <v>95</v>
      </c>
      <c r="F89" s="17"/>
      <c r="G89" s="17" t="s">
        <v>34</v>
      </c>
      <c r="H89" s="17" t="n">
        <v>54</v>
      </c>
      <c r="I89" s="17" t="s">
        <v>28</v>
      </c>
      <c r="J89" s="17"/>
      <c r="K89" s="17" t="n">
        <f aca="false">H89*J89</f>
        <v>0</v>
      </c>
    </row>
    <row r="90" s="13" customFormat="true" ht="12.75" hidden="false" customHeight="true" outlineLevel="0" collapsed="false">
      <c r="B90" s="17" t="s">
        <v>172</v>
      </c>
      <c r="C90" s="17" t="s">
        <v>173</v>
      </c>
      <c r="D90" s="17" t="s">
        <v>26</v>
      </c>
      <c r="E90" s="17" t="s">
        <v>95</v>
      </c>
      <c r="F90" s="17"/>
      <c r="G90" s="17"/>
      <c r="H90" s="17" t="n">
        <v>47.25</v>
      </c>
      <c r="I90" s="17" t="s">
        <v>28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7" t="s">
        <v>174</v>
      </c>
      <c r="C91" s="17" t="s">
        <v>175</v>
      </c>
      <c r="D91" s="17" t="s">
        <v>26</v>
      </c>
      <c r="E91" s="17" t="s">
        <v>39</v>
      </c>
      <c r="F91" s="17"/>
      <c r="G91" s="17"/>
      <c r="H91" s="17" t="n">
        <v>52</v>
      </c>
      <c r="I91" s="17" t="s">
        <v>28</v>
      </c>
      <c r="J91" s="17"/>
      <c r="K91" s="17" t="n">
        <f aca="false">H91*J91</f>
        <v>0</v>
      </c>
    </row>
    <row r="92" s="13" customFormat="true" ht="12.75" hidden="false" customHeight="true" outlineLevel="0" collapsed="false">
      <c r="B92" s="17" t="s">
        <v>176</v>
      </c>
      <c r="C92" s="17" t="s">
        <v>177</v>
      </c>
      <c r="D92" s="17" t="s">
        <v>26</v>
      </c>
      <c r="E92" s="17" t="s">
        <v>95</v>
      </c>
      <c r="F92" s="17"/>
      <c r="G92" s="17"/>
      <c r="H92" s="17" t="n">
        <v>60.75</v>
      </c>
      <c r="I92" s="17" t="s">
        <v>28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78</v>
      </c>
      <c r="C93" s="17" t="s">
        <v>179</v>
      </c>
      <c r="D93" s="17" t="s">
        <v>26</v>
      </c>
      <c r="E93" s="17" t="s">
        <v>27</v>
      </c>
      <c r="F93" s="17"/>
      <c r="G93" s="17"/>
      <c r="H93" s="17" t="n">
        <v>54</v>
      </c>
      <c r="I93" s="17" t="s">
        <v>28</v>
      </c>
      <c r="J93" s="17"/>
      <c r="K93" s="17" t="n">
        <f aca="false">H93*J93</f>
        <v>0</v>
      </c>
    </row>
    <row r="94" s="13" customFormat="true" ht="12.75" hidden="false" customHeight="true" outlineLevel="0" collapsed="false">
      <c r="B94" s="17" t="s">
        <v>180</v>
      </c>
      <c r="C94" s="17" t="s">
        <v>181</v>
      </c>
      <c r="D94" s="17" t="s">
        <v>26</v>
      </c>
      <c r="E94" s="17" t="s">
        <v>39</v>
      </c>
      <c r="F94" s="17"/>
      <c r="G94" s="17" t="s">
        <v>34</v>
      </c>
      <c r="H94" s="17" t="n">
        <v>33.75</v>
      </c>
      <c r="I94" s="17" t="s">
        <v>28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7" t="s">
        <v>182</v>
      </c>
      <c r="C95" s="17" t="s">
        <v>183</v>
      </c>
      <c r="D95" s="17" t="s">
        <v>26</v>
      </c>
      <c r="E95" s="17" t="s">
        <v>39</v>
      </c>
      <c r="F95" s="17"/>
      <c r="G95" s="17"/>
      <c r="H95" s="17" t="n">
        <v>54</v>
      </c>
      <c r="I95" s="17" t="s">
        <v>28</v>
      </c>
      <c r="J95" s="17"/>
      <c r="K95" s="17" t="n">
        <f aca="false">H95*J95</f>
        <v>0</v>
      </c>
    </row>
    <row r="96" s="13" customFormat="true" ht="12.75" hidden="false" customHeight="true" outlineLevel="0" collapsed="false">
      <c r="B96" s="17" t="s">
        <v>184</v>
      </c>
      <c r="C96" s="17" t="s">
        <v>185</v>
      </c>
      <c r="D96" s="17" t="s">
        <v>26</v>
      </c>
      <c r="E96" s="17" t="s">
        <v>27</v>
      </c>
      <c r="F96" s="17"/>
      <c r="G96" s="17"/>
      <c r="H96" s="17" t="n">
        <v>60.75</v>
      </c>
      <c r="I96" s="17" t="s">
        <v>28</v>
      </c>
      <c r="J96" s="17"/>
      <c r="K96" s="17" t="n">
        <f aca="false">H96*J96</f>
        <v>0</v>
      </c>
    </row>
    <row r="97" s="13" customFormat="true" ht="12.75" hidden="false" customHeight="true" outlineLevel="0" collapsed="false">
      <c r="B97" s="17" t="s">
        <v>186</v>
      </c>
      <c r="C97" s="17" t="s">
        <v>187</v>
      </c>
      <c r="D97" s="17" t="s">
        <v>26</v>
      </c>
      <c r="E97" s="17" t="s">
        <v>39</v>
      </c>
      <c r="F97" s="17"/>
      <c r="G97" s="17"/>
      <c r="H97" s="17" t="n">
        <v>52</v>
      </c>
      <c r="I97" s="17" t="s">
        <v>28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188</v>
      </c>
      <c r="C98" s="17" t="s">
        <v>189</v>
      </c>
      <c r="D98" s="17" t="s">
        <v>26</v>
      </c>
      <c r="E98" s="17" t="s">
        <v>39</v>
      </c>
      <c r="F98" s="17"/>
      <c r="G98" s="17"/>
      <c r="H98" s="17" t="n">
        <v>47.25</v>
      </c>
      <c r="I98" s="17" t="s">
        <v>28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190</v>
      </c>
      <c r="C99" s="17" t="s">
        <v>191</v>
      </c>
      <c r="D99" s="17" t="s">
        <v>26</v>
      </c>
      <c r="E99" s="17" t="s">
        <v>27</v>
      </c>
      <c r="F99" s="17"/>
      <c r="G99" s="17"/>
      <c r="H99" s="17" t="n">
        <v>26</v>
      </c>
      <c r="I99" s="17" t="s">
        <v>28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192</v>
      </c>
      <c r="C100" s="17" t="s">
        <v>193</v>
      </c>
      <c r="D100" s="17" t="s">
        <v>26</v>
      </c>
      <c r="E100" s="17" t="s">
        <v>39</v>
      </c>
      <c r="F100" s="17"/>
      <c r="G100" s="17"/>
      <c r="H100" s="17" t="n">
        <v>54</v>
      </c>
      <c r="I100" s="17" t="s">
        <v>28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194</v>
      </c>
      <c r="C101" s="17" t="s">
        <v>195</v>
      </c>
      <c r="D101" s="17" t="s">
        <v>26</v>
      </c>
      <c r="E101" s="17" t="s">
        <v>27</v>
      </c>
      <c r="F101" s="17"/>
      <c r="G101" s="17"/>
      <c r="H101" s="17" t="n">
        <v>45.5</v>
      </c>
      <c r="I101" s="17" t="s">
        <v>28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7" t="s">
        <v>196</v>
      </c>
      <c r="C102" s="17" t="s">
        <v>197</v>
      </c>
      <c r="D102" s="17" t="s">
        <v>26</v>
      </c>
      <c r="E102" s="17" t="s">
        <v>39</v>
      </c>
      <c r="F102" s="17"/>
      <c r="G102" s="17" t="s">
        <v>34</v>
      </c>
      <c r="H102" s="17" t="n">
        <v>60.75</v>
      </c>
      <c r="I102" s="17" t="s">
        <v>28</v>
      </c>
      <c r="J102" s="17"/>
      <c r="K102" s="17" t="n">
        <f aca="false">H102*J102</f>
        <v>0</v>
      </c>
    </row>
    <row r="103" s="13" customFormat="true" ht="12.75" hidden="false" customHeight="true" outlineLevel="0" collapsed="false">
      <c r="B103" s="17" t="s">
        <v>198</v>
      </c>
      <c r="C103" s="17" t="s">
        <v>199</v>
      </c>
      <c r="D103" s="17" t="s">
        <v>26</v>
      </c>
      <c r="E103" s="17" t="s">
        <v>39</v>
      </c>
      <c r="F103" s="17"/>
      <c r="G103" s="17" t="s">
        <v>34</v>
      </c>
      <c r="H103" s="17" t="n">
        <v>67.5</v>
      </c>
      <c r="I103" s="17" t="s">
        <v>28</v>
      </c>
      <c r="J103" s="17"/>
      <c r="K103" s="17" t="n">
        <f aca="false">H103*J103</f>
        <v>0</v>
      </c>
    </row>
    <row r="104" s="13" customFormat="true" ht="12.75" hidden="false" customHeight="true" outlineLevel="0" collapsed="false">
      <c r="B104" s="17" t="s">
        <v>200</v>
      </c>
      <c r="C104" s="17" t="s">
        <v>201</v>
      </c>
      <c r="D104" s="17" t="s">
        <v>26</v>
      </c>
      <c r="E104" s="17" t="s">
        <v>39</v>
      </c>
      <c r="F104" s="17"/>
      <c r="G104" s="17" t="s">
        <v>34</v>
      </c>
      <c r="H104" s="17" t="n">
        <v>39</v>
      </c>
      <c r="I104" s="17" t="s">
        <v>28</v>
      </c>
      <c r="J104" s="17"/>
      <c r="K104" s="17" t="n">
        <f aca="false">H104*J104</f>
        <v>0</v>
      </c>
    </row>
    <row r="105" s="13" customFormat="true" ht="12.75" hidden="false" customHeight="true" outlineLevel="0" collapsed="false">
      <c r="B105" s="17" t="s">
        <v>202</v>
      </c>
      <c r="C105" s="17" t="s">
        <v>203</v>
      </c>
      <c r="D105" s="17" t="s">
        <v>26</v>
      </c>
      <c r="E105" s="17" t="s">
        <v>39</v>
      </c>
      <c r="F105" s="17"/>
      <c r="G105" s="17" t="s">
        <v>34</v>
      </c>
      <c r="H105" s="17" t="n">
        <v>60.75</v>
      </c>
      <c r="I105" s="17" t="s">
        <v>28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04</v>
      </c>
      <c r="C106" s="17" t="s">
        <v>205</v>
      </c>
      <c r="D106" s="17" t="s">
        <v>26</v>
      </c>
      <c r="E106" s="17" t="s">
        <v>39</v>
      </c>
      <c r="F106" s="17"/>
      <c r="G106" s="17"/>
      <c r="H106" s="17" t="n">
        <v>47.25</v>
      </c>
      <c r="I106" s="17" t="s">
        <v>28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06</v>
      </c>
      <c r="C107" s="17" t="s">
        <v>207</v>
      </c>
      <c r="D107" s="17" t="s">
        <v>26</v>
      </c>
      <c r="E107" s="17" t="s">
        <v>39</v>
      </c>
      <c r="F107" s="17"/>
      <c r="G107" s="17"/>
      <c r="H107" s="17" t="n">
        <v>67.5</v>
      </c>
      <c r="I107" s="17" t="s">
        <v>28</v>
      </c>
      <c r="J107" s="17"/>
      <c r="K107" s="17" t="n">
        <f aca="false">H107*J107</f>
        <v>0</v>
      </c>
    </row>
    <row r="108" s="13" customFormat="true" ht="12.75" hidden="false" customHeight="true" outlineLevel="0" collapsed="false">
      <c r="B108" s="17" t="s">
        <v>208</v>
      </c>
      <c r="C108" s="17" t="s">
        <v>209</v>
      </c>
      <c r="D108" s="17" t="s">
        <v>26</v>
      </c>
      <c r="E108" s="17" t="s">
        <v>39</v>
      </c>
      <c r="F108" s="17"/>
      <c r="G108" s="17" t="s">
        <v>34</v>
      </c>
      <c r="H108" s="17" t="n">
        <v>47.25</v>
      </c>
      <c r="I108" s="17" t="s">
        <v>28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10</v>
      </c>
      <c r="C109" s="17" t="s">
        <v>211</v>
      </c>
      <c r="D109" s="17" t="s">
        <v>26</v>
      </c>
      <c r="E109" s="17" t="s">
        <v>27</v>
      </c>
      <c r="F109" s="17"/>
      <c r="G109" s="17"/>
      <c r="H109" s="17" t="n">
        <v>36.4</v>
      </c>
      <c r="I109" s="17" t="s">
        <v>28</v>
      </c>
      <c r="J109" s="17"/>
      <c r="K109" s="17" t="n">
        <f aca="false">H109*J109</f>
        <v>0</v>
      </c>
    </row>
    <row r="110" s="13" customFormat="true" ht="12.75" hidden="false" customHeight="true" outlineLevel="0" collapsed="false">
      <c r="B110" s="17" t="s">
        <v>212</v>
      </c>
      <c r="C110" s="17" t="s">
        <v>213</v>
      </c>
      <c r="D110" s="17" t="s">
        <v>26</v>
      </c>
      <c r="E110" s="17" t="s">
        <v>39</v>
      </c>
      <c r="F110" s="17"/>
      <c r="G110" s="17" t="s">
        <v>34</v>
      </c>
      <c r="H110" s="17" t="n">
        <v>60.75</v>
      </c>
      <c r="I110" s="17" t="s">
        <v>28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14</v>
      </c>
      <c r="C111" s="17" t="s">
        <v>215</v>
      </c>
      <c r="D111" s="17" t="s">
        <v>26</v>
      </c>
      <c r="E111" s="17" t="s">
        <v>39</v>
      </c>
      <c r="F111" s="17"/>
      <c r="G111" s="17" t="s">
        <v>34</v>
      </c>
      <c r="H111" s="17" t="n">
        <v>67.5</v>
      </c>
      <c r="I111" s="17" t="s">
        <v>28</v>
      </c>
      <c r="J111" s="17"/>
      <c r="K111" s="17" t="n">
        <f aca="false">H111*J111</f>
        <v>0</v>
      </c>
    </row>
    <row r="112" s="13" customFormat="true" ht="12.75" hidden="false" customHeight="true" outlineLevel="0" collapsed="false">
      <c r="B112" s="17" t="s">
        <v>216</v>
      </c>
      <c r="C112" s="17" t="s">
        <v>217</v>
      </c>
      <c r="D112" s="17" t="s">
        <v>26</v>
      </c>
      <c r="E112" s="17" t="s">
        <v>27</v>
      </c>
      <c r="F112" s="17"/>
      <c r="G112" s="17" t="s">
        <v>34</v>
      </c>
      <c r="H112" s="17" t="n">
        <v>32.5</v>
      </c>
      <c r="I112" s="17" t="s">
        <v>28</v>
      </c>
      <c r="J112" s="17"/>
      <c r="K112" s="17" t="n">
        <f aca="false">H112*J112</f>
        <v>0</v>
      </c>
    </row>
    <row r="113" s="13" customFormat="true" ht="12.75" hidden="false" customHeight="true" outlineLevel="0" collapsed="false">
      <c r="B113" s="17" t="s">
        <v>218</v>
      </c>
      <c r="C113" s="17" t="s">
        <v>219</v>
      </c>
      <c r="D113" s="17" t="s">
        <v>26</v>
      </c>
      <c r="E113" s="17" t="s">
        <v>95</v>
      </c>
      <c r="F113" s="17"/>
      <c r="G113" s="17" t="s">
        <v>34</v>
      </c>
      <c r="H113" s="17" t="n">
        <v>39</v>
      </c>
      <c r="I113" s="17" t="s">
        <v>28</v>
      </c>
      <c r="J113" s="17"/>
      <c r="K113" s="17" t="n">
        <f aca="false">H113*J113</f>
        <v>0</v>
      </c>
    </row>
    <row r="114" s="13" customFormat="true" ht="12.75" hidden="false" customHeight="true" outlineLevel="0" collapsed="false">
      <c r="B114" s="17" t="s">
        <v>220</v>
      </c>
      <c r="C114" s="17" t="s">
        <v>221</v>
      </c>
      <c r="D114" s="17" t="s">
        <v>26</v>
      </c>
      <c r="E114" s="17" t="s">
        <v>92</v>
      </c>
      <c r="F114" s="17"/>
      <c r="G114" s="17" t="s">
        <v>46</v>
      </c>
      <c r="H114" s="17" t="n">
        <v>54</v>
      </c>
      <c r="I114" s="17" t="s">
        <v>28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22</v>
      </c>
      <c r="C115" s="17" t="s">
        <v>223</v>
      </c>
      <c r="D115" s="17" t="s">
        <v>26</v>
      </c>
      <c r="E115" s="17" t="s">
        <v>95</v>
      </c>
      <c r="F115" s="17"/>
      <c r="G115" s="17"/>
      <c r="H115" s="17" t="n">
        <v>43.2</v>
      </c>
      <c r="I115" s="17" t="s">
        <v>28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24</v>
      </c>
      <c r="C116" s="17" t="s">
        <v>225</v>
      </c>
      <c r="D116" s="17" t="s">
        <v>26</v>
      </c>
      <c r="E116" s="17" t="s">
        <v>39</v>
      </c>
      <c r="F116" s="17"/>
      <c r="G116" s="17" t="s">
        <v>34</v>
      </c>
      <c r="H116" s="17" t="n">
        <v>58.5</v>
      </c>
      <c r="I116" s="17" t="s">
        <v>28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7" t="s">
        <v>226</v>
      </c>
      <c r="C117" s="17" t="s">
        <v>227</v>
      </c>
      <c r="D117" s="17" t="s">
        <v>26</v>
      </c>
      <c r="E117" s="17" t="s">
        <v>27</v>
      </c>
      <c r="F117" s="17"/>
      <c r="G117" s="17"/>
      <c r="H117" s="17" t="n">
        <v>60.75</v>
      </c>
      <c r="I117" s="17" t="s">
        <v>28</v>
      </c>
      <c r="J117" s="17"/>
      <c r="K117" s="17" t="n">
        <f aca="false">H117*J117</f>
        <v>0</v>
      </c>
    </row>
    <row r="118" s="13" customFormat="true" ht="12.75" hidden="false" customHeight="true" outlineLevel="0" collapsed="false">
      <c r="B118" s="17" t="s">
        <v>228</v>
      </c>
      <c r="C118" s="17" t="s">
        <v>229</v>
      </c>
      <c r="D118" s="17" t="s">
        <v>26</v>
      </c>
      <c r="E118" s="17" t="s">
        <v>27</v>
      </c>
      <c r="F118" s="17"/>
      <c r="G118" s="17"/>
      <c r="H118" s="17" t="n">
        <v>60.75</v>
      </c>
      <c r="I118" s="17" t="s">
        <v>28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30</v>
      </c>
      <c r="C119" s="17" t="s">
        <v>231</v>
      </c>
      <c r="D119" s="17" t="s">
        <v>26</v>
      </c>
      <c r="E119" s="17" t="s">
        <v>27</v>
      </c>
      <c r="F119" s="17"/>
      <c r="G119" s="17" t="s">
        <v>34</v>
      </c>
      <c r="H119" s="17" t="n">
        <v>35.1</v>
      </c>
      <c r="I119" s="17" t="s">
        <v>28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32</v>
      </c>
      <c r="C120" s="17" t="s">
        <v>233</v>
      </c>
      <c r="D120" s="17" t="s">
        <v>26</v>
      </c>
      <c r="E120" s="17" t="s">
        <v>39</v>
      </c>
      <c r="F120" s="17"/>
      <c r="G120" s="17"/>
      <c r="H120" s="17" t="n">
        <v>60.75</v>
      </c>
      <c r="I120" s="17" t="s">
        <v>28</v>
      </c>
      <c r="J120" s="17"/>
      <c r="K120" s="17" t="n">
        <f aca="false">H120*J120</f>
        <v>0</v>
      </c>
    </row>
    <row r="121" s="13" customFormat="true" ht="12.75" hidden="false" customHeight="true" outlineLevel="0" collapsed="false">
      <c r="B121" s="17" t="s">
        <v>234</v>
      </c>
      <c r="C121" s="17" t="s">
        <v>235</v>
      </c>
      <c r="D121" s="17" t="s">
        <v>26</v>
      </c>
      <c r="E121" s="17" t="s">
        <v>39</v>
      </c>
      <c r="F121" s="17"/>
      <c r="G121" s="17"/>
      <c r="H121" s="17" t="n">
        <v>45.5</v>
      </c>
      <c r="I121" s="17" t="s">
        <v>28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36</v>
      </c>
      <c r="C122" s="17" t="s">
        <v>237</v>
      </c>
      <c r="D122" s="17" t="s">
        <v>26</v>
      </c>
      <c r="E122" s="17" t="s">
        <v>39</v>
      </c>
      <c r="F122" s="17"/>
      <c r="G122" s="17"/>
      <c r="H122" s="17" t="n">
        <v>60.75</v>
      </c>
      <c r="I122" s="17" t="s">
        <v>28</v>
      </c>
      <c r="J122" s="17"/>
      <c r="K122" s="17" t="n">
        <f aca="false">H122*J122</f>
        <v>0</v>
      </c>
    </row>
    <row r="123" s="13" customFormat="true" ht="25.5" hidden="false" customHeight="true" outlineLevel="0" collapsed="false">
      <c r="B123" s="17" t="s">
        <v>238</v>
      </c>
      <c r="C123" s="17" t="s">
        <v>239</v>
      </c>
      <c r="D123" s="17" t="s">
        <v>26</v>
      </c>
      <c r="E123" s="17" t="s">
        <v>39</v>
      </c>
      <c r="F123" s="17"/>
      <c r="G123" s="17"/>
      <c r="H123" s="17" t="n">
        <v>65</v>
      </c>
      <c r="I123" s="17" t="s">
        <v>28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40</v>
      </c>
      <c r="C124" s="17" t="s">
        <v>241</v>
      </c>
      <c r="D124" s="17" t="s">
        <v>26</v>
      </c>
      <c r="E124" s="17" t="s">
        <v>39</v>
      </c>
      <c r="F124" s="17"/>
      <c r="G124" s="17"/>
      <c r="H124" s="17" t="n">
        <v>47.25</v>
      </c>
      <c r="I124" s="17" t="s">
        <v>28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42</v>
      </c>
      <c r="C125" s="17" t="s">
        <v>243</v>
      </c>
      <c r="D125" s="17" t="s">
        <v>26</v>
      </c>
      <c r="E125" s="17" t="s">
        <v>39</v>
      </c>
      <c r="F125" s="17"/>
      <c r="G125" s="17"/>
      <c r="H125" s="17" t="n">
        <v>45.5</v>
      </c>
      <c r="I125" s="17" t="s">
        <v>28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44</v>
      </c>
      <c r="C126" s="17" t="s">
        <v>245</v>
      </c>
      <c r="D126" s="17" t="s">
        <v>26</v>
      </c>
      <c r="E126" s="17" t="s">
        <v>95</v>
      </c>
      <c r="F126" s="17"/>
      <c r="G126" s="17"/>
      <c r="H126" s="17" t="n">
        <v>45.5</v>
      </c>
      <c r="I126" s="17" t="s">
        <v>28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46</v>
      </c>
      <c r="C127" s="17" t="s">
        <v>247</v>
      </c>
      <c r="D127" s="17" t="s">
        <v>26</v>
      </c>
      <c r="E127" s="17" t="s">
        <v>27</v>
      </c>
      <c r="F127" s="17"/>
      <c r="G127" s="17" t="s">
        <v>34</v>
      </c>
      <c r="H127" s="17" t="n">
        <v>37.8</v>
      </c>
      <c r="I127" s="17" t="s">
        <v>28</v>
      </c>
      <c r="J127" s="17"/>
      <c r="K127" s="17" t="n">
        <f aca="false">H127*J127</f>
        <v>0</v>
      </c>
    </row>
    <row r="128" s="13" customFormat="true" ht="12.75" hidden="false" customHeight="true" outlineLevel="0" collapsed="false">
      <c r="B128" s="17" t="s">
        <v>248</v>
      </c>
      <c r="C128" s="17" t="s">
        <v>249</v>
      </c>
      <c r="D128" s="17" t="s">
        <v>26</v>
      </c>
      <c r="E128" s="17" t="s">
        <v>39</v>
      </c>
      <c r="F128" s="17"/>
      <c r="G128" s="17" t="s">
        <v>34</v>
      </c>
      <c r="H128" s="17" t="n">
        <v>52</v>
      </c>
      <c r="I128" s="17" t="s">
        <v>28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50</v>
      </c>
      <c r="C129" s="17" t="s">
        <v>251</v>
      </c>
      <c r="D129" s="17" t="s">
        <v>26</v>
      </c>
      <c r="E129" s="17" t="s">
        <v>39</v>
      </c>
      <c r="F129" s="17"/>
      <c r="G129" s="17" t="s">
        <v>34</v>
      </c>
      <c r="H129" s="17" t="n">
        <v>52</v>
      </c>
      <c r="I129" s="17" t="s">
        <v>28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52</v>
      </c>
      <c r="C130" s="17" t="s">
        <v>253</v>
      </c>
      <c r="D130" s="17" t="s">
        <v>26</v>
      </c>
      <c r="E130" s="17" t="s">
        <v>39</v>
      </c>
      <c r="F130" s="17"/>
      <c r="G130" s="17" t="s">
        <v>46</v>
      </c>
      <c r="H130" s="17" t="n">
        <v>40.5</v>
      </c>
      <c r="I130" s="17" t="s">
        <v>28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54</v>
      </c>
      <c r="C131" s="17" t="s">
        <v>255</v>
      </c>
      <c r="D131" s="17" t="s">
        <v>26</v>
      </c>
      <c r="E131" s="17" t="s">
        <v>39</v>
      </c>
      <c r="F131" s="17"/>
      <c r="G131" s="17"/>
      <c r="H131" s="17" t="n">
        <v>67.5</v>
      </c>
      <c r="I131" s="17" t="s">
        <v>28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56</v>
      </c>
      <c r="C132" s="17" t="s">
        <v>257</v>
      </c>
      <c r="D132" s="17" t="s">
        <v>26</v>
      </c>
      <c r="E132" s="17" t="s">
        <v>39</v>
      </c>
      <c r="F132" s="17"/>
      <c r="G132" s="17"/>
      <c r="H132" s="17" t="n">
        <v>67.5</v>
      </c>
      <c r="I132" s="17" t="s">
        <v>28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58</v>
      </c>
      <c r="C133" s="17" t="s">
        <v>259</v>
      </c>
      <c r="D133" s="17" t="s">
        <v>26</v>
      </c>
      <c r="E133" s="17" t="s">
        <v>39</v>
      </c>
      <c r="F133" s="17"/>
      <c r="G133" s="17"/>
      <c r="H133" s="17" t="n">
        <v>67.5</v>
      </c>
      <c r="I133" s="17" t="s">
        <v>28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60</v>
      </c>
      <c r="C134" s="17" t="s">
        <v>261</v>
      </c>
      <c r="D134" s="17" t="s">
        <v>26</v>
      </c>
      <c r="E134" s="17" t="s">
        <v>39</v>
      </c>
      <c r="F134" s="17"/>
      <c r="G134" s="17"/>
      <c r="H134" s="17" t="n">
        <v>65</v>
      </c>
      <c r="I134" s="17" t="s">
        <v>28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62</v>
      </c>
      <c r="C135" s="17" t="s">
        <v>263</v>
      </c>
      <c r="D135" s="17" t="s">
        <v>26</v>
      </c>
      <c r="E135" s="17" t="s">
        <v>27</v>
      </c>
      <c r="F135" s="17"/>
      <c r="G135" s="17" t="s">
        <v>34</v>
      </c>
      <c r="H135" s="17" t="n">
        <v>43.2</v>
      </c>
      <c r="I135" s="17" t="s">
        <v>28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64</v>
      </c>
      <c r="C136" s="17" t="s">
        <v>265</v>
      </c>
      <c r="D136" s="17" t="s">
        <v>26</v>
      </c>
      <c r="E136" s="17" t="s">
        <v>39</v>
      </c>
      <c r="F136" s="17"/>
      <c r="G136" s="17"/>
      <c r="H136" s="17" t="n">
        <v>27</v>
      </c>
      <c r="I136" s="17" t="s">
        <v>28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66</v>
      </c>
      <c r="C137" s="17" t="s">
        <v>267</v>
      </c>
      <c r="D137" s="17" t="s">
        <v>26</v>
      </c>
      <c r="E137" s="17" t="s">
        <v>39</v>
      </c>
      <c r="F137" s="17"/>
      <c r="G137" s="17"/>
      <c r="H137" s="17" t="n">
        <v>39</v>
      </c>
      <c r="I137" s="17" t="s">
        <v>28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68</v>
      </c>
      <c r="C138" s="17" t="s">
        <v>269</v>
      </c>
      <c r="D138" s="17" t="s">
        <v>26</v>
      </c>
      <c r="E138" s="17" t="s">
        <v>95</v>
      </c>
      <c r="F138" s="17"/>
      <c r="G138" s="17"/>
      <c r="H138" s="17" t="n">
        <v>40.5</v>
      </c>
      <c r="I138" s="17" t="s">
        <v>28</v>
      </c>
      <c r="J138" s="17"/>
      <c r="K138" s="17" t="n">
        <f aca="false">H138*J138</f>
        <v>0</v>
      </c>
    </row>
    <row r="139" s="13" customFormat="true" ht="12.75" hidden="false" customHeight="true" outlineLevel="0" collapsed="false">
      <c r="B139" s="17" t="s">
        <v>270</v>
      </c>
      <c r="C139" s="17" t="s">
        <v>271</v>
      </c>
      <c r="D139" s="17" t="s">
        <v>26</v>
      </c>
      <c r="E139" s="17" t="s">
        <v>27</v>
      </c>
      <c r="F139" s="17"/>
      <c r="G139" s="17"/>
      <c r="H139" s="17" t="n">
        <v>31.2</v>
      </c>
      <c r="I139" s="17" t="s">
        <v>28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72</v>
      </c>
      <c r="C140" s="17" t="s">
        <v>273</v>
      </c>
      <c r="D140" s="17" t="s">
        <v>26</v>
      </c>
      <c r="E140" s="17" t="s">
        <v>27</v>
      </c>
      <c r="F140" s="17"/>
      <c r="G140" s="17"/>
      <c r="H140" s="17" t="n">
        <v>54</v>
      </c>
      <c r="I140" s="17" t="s">
        <v>28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274</v>
      </c>
      <c r="C141" s="17" t="s">
        <v>275</v>
      </c>
      <c r="D141" s="17" t="s">
        <v>26</v>
      </c>
      <c r="E141" s="17" t="s">
        <v>27</v>
      </c>
      <c r="F141" s="17"/>
      <c r="G141" s="17" t="s">
        <v>34</v>
      </c>
      <c r="H141" s="17" t="n">
        <v>33.75</v>
      </c>
      <c r="I141" s="17" t="s">
        <v>28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276</v>
      </c>
      <c r="C142" s="17" t="s">
        <v>277</v>
      </c>
      <c r="D142" s="17" t="s">
        <v>26</v>
      </c>
      <c r="E142" s="17" t="s">
        <v>39</v>
      </c>
      <c r="F142" s="17"/>
      <c r="G142" s="17"/>
      <c r="H142" s="17" t="n">
        <v>81</v>
      </c>
      <c r="I142" s="17" t="s">
        <v>28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278</v>
      </c>
      <c r="C143" s="17" t="s">
        <v>279</v>
      </c>
      <c r="D143" s="17" t="s">
        <v>26</v>
      </c>
      <c r="E143" s="17" t="s">
        <v>27</v>
      </c>
      <c r="F143" s="17"/>
      <c r="G143" s="17"/>
      <c r="H143" s="17" t="n">
        <v>29</v>
      </c>
      <c r="I143" s="17" t="s">
        <v>28</v>
      </c>
      <c r="J143" s="17"/>
      <c r="K143" s="17" t="n">
        <f aca="false">H143*J143</f>
        <v>0</v>
      </c>
    </row>
    <row r="144" s="13" customFormat="true" ht="12.75" hidden="false" customHeight="true" outlineLevel="0" collapsed="false">
      <c r="B144" s="17" t="s">
        <v>280</v>
      </c>
      <c r="C144" s="17" t="s">
        <v>281</v>
      </c>
      <c r="D144" s="17" t="s">
        <v>26</v>
      </c>
      <c r="E144" s="17" t="s">
        <v>39</v>
      </c>
      <c r="F144" s="17"/>
      <c r="G144" s="17" t="s">
        <v>34</v>
      </c>
      <c r="H144" s="17" t="n">
        <v>60.75</v>
      </c>
      <c r="I144" s="17" t="s">
        <v>28</v>
      </c>
      <c r="J144" s="17"/>
      <c r="K144" s="17" t="n">
        <f aca="false">H144*J144</f>
        <v>0</v>
      </c>
    </row>
    <row r="145" s="13" customFormat="true" ht="25.5" hidden="false" customHeight="true" outlineLevel="0" collapsed="false">
      <c r="B145" s="17" t="s">
        <v>282</v>
      </c>
      <c r="C145" s="17" t="s">
        <v>283</v>
      </c>
      <c r="D145" s="17" t="s">
        <v>26</v>
      </c>
      <c r="E145" s="17" t="s">
        <v>39</v>
      </c>
      <c r="F145" s="17"/>
      <c r="G145" s="17"/>
      <c r="H145" s="17" t="n">
        <v>44.55</v>
      </c>
      <c r="I145" s="17" t="s">
        <v>28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284</v>
      </c>
      <c r="C146" s="17" t="s">
        <v>285</v>
      </c>
      <c r="D146" s="17" t="s">
        <v>26</v>
      </c>
      <c r="E146" s="17" t="s">
        <v>27</v>
      </c>
      <c r="F146" s="17"/>
      <c r="G146" s="17" t="s">
        <v>34</v>
      </c>
      <c r="H146" s="17" t="n">
        <v>29.7</v>
      </c>
      <c r="I146" s="17" t="s">
        <v>28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286</v>
      </c>
      <c r="C147" s="17" t="s">
        <v>287</v>
      </c>
      <c r="D147" s="17" t="s">
        <v>26</v>
      </c>
      <c r="E147" s="17" t="s">
        <v>39</v>
      </c>
      <c r="F147" s="17"/>
      <c r="G147" s="17"/>
      <c r="H147" s="17" t="n">
        <v>60.75</v>
      </c>
      <c r="I147" s="17" t="s">
        <v>28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288</v>
      </c>
      <c r="C148" s="17" t="s">
        <v>289</v>
      </c>
      <c r="D148" s="17" t="s">
        <v>26</v>
      </c>
      <c r="E148" s="17" t="s">
        <v>39</v>
      </c>
      <c r="F148" s="17"/>
      <c r="G148" s="17" t="s">
        <v>34</v>
      </c>
      <c r="H148" s="17" t="n">
        <v>32.5</v>
      </c>
      <c r="I148" s="17" t="s">
        <v>28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290</v>
      </c>
      <c r="C149" s="17" t="s">
        <v>291</v>
      </c>
      <c r="D149" s="17" t="s">
        <v>26</v>
      </c>
      <c r="E149" s="17" t="s">
        <v>39</v>
      </c>
      <c r="F149" s="17"/>
      <c r="G149" s="17" t="s">
        <v>34</v>
      </c>
      <c r="H149" s="17" t="n">
        <v>45.5</v>
      </c>
      <c r="I149" s="17" t="s">
        <v>28</v>
      </c>
      <c r="J149" s="17"/>
      <c r="K149" s="17" t="n">
        <f aca="false">H149*J149</f>
        <v>0</v>
      </c>
    </row>
    <row r="150" s="13" customFormat="true" ht="12.75" hidden="false" customHeight="true" outlineLevel="0" collapsed="false">
      <c r="B150" s="17" t="s">
        <v>292</v>
      </c>
      <c r="C150" s="17" t="s">
        <v>293</v>
      </c>
      <c r="D150" s="17" t="s">
        <v>26</v>
      </c>
      <c r="E150" s="17" t="s">
        <v>39</v>
      </c>
      <c r="F150" s="17"/>
      <c r="G150" s="17" t="s">
        <v>34</v>
      </c>
      <c r="H150" s="17" t="n">
        <v>40.5</v>
      </c>
      <c r="I150" s="17" t="s">
        <v>28</v>
      </c>
      <c r="J150" s="17"/>
      <c r="K150" s="17" t="n">
        <f aca="false">H150*J150</f>
        <v>0</v>
      </c>
    </row>
    <row r="151" s="13" customFormat="true" ht="12.75" hidden="false" customHeight="true" outlineLevel="0" collapsed="false">
      <c r="B151" s="17" t="s">
        <v>294</v>
      </c>
      <c r="C151" s="17" t="s">
        <v>295</v>
      </c>
      <c r="D151" s="17" t="s">
        <v>26</v>
      </c>
      <c r="E151" s="17" t="s">
        <v>27</v>
      </c>
      <c r="F151" s="17"/>
      <c r="G151" s="17"/>
      <c r="H151" s="17" t="n">
        <v>47.25</v>
      </c>
      <c r="I151" s="17" t="s">
        <v>28</v>
      </c>
      <c r="J151" s="17"/>
      <c r="K151" s="17" t="n">
        <f aca="false">H151*J151</f>
        <v>0</v>
      </c>
    </row>
    <row r="152" s="13" customFormat="true" ht="12.75" hidden="false" customHeight="true" outlineLevel="0" collapsed="false">
      <c r="B152" s="17" t="s">
        <v>296</v>
      </c>
      <c r="C152" s="17" t="s">
        <v>297</v>
      </c>
      <c r="D152" s="17" t="s">
        <v>26</v>
      </c>
      <c r="E152" s="17" t="s">
        <v>39</v>
      </c>
      <c r="F152" s="17"/>
      <c r="G152" s="17" t="s">
        <v>34</v>
      </c>
      <c r="H152" s="17" t="n">
        <v>40.5</v>
      </c>
      <c r="I152" s="17" t="s">
        <v>28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298</v>
      </c>
      <c r="C153" s="17" t="s">
        <v>299</v>
      </c>
      <c r="D153" s="17" t="s">
        <v>26</v>
      </c>
      <c r="E153" s="17" t="s">
        <v>39</v>
      </c>
      <c r="F153" s="17"/>
      <c r="G153" s="17"/>
      <c r="H153" s="17" t="n">
        <v>67.5</v>
      </c>
      <c r="I153" s="17" t="s">
        <v>28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00</v>
      </c>
      <c r="C154" s="17" t="s">
        <v>301</v>
      </c>
      <c r="D154" s="17" t="s">
        <v>26</v>
      </c>
      <c r="E154" s="17" t="s">
        <v>39</v>
      </c>
      <c r="F154" s="17"/>
      <c r="G154" s="17" t="s">
        <v>34</v>
      </c>
      <c r="H154" s="17" t="n">
        <v>60.75</v>
      </c>
      <c r="I154" s="17" t="s">
        <v>28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7" t="s">
        <v>302</v>
      </c>
      <c r="C155" s="17" t="s">
        <v>303</v>
      </c>
      <c r="D155" s="17" t="s">
        <v>26</v>
      </c>
      <c r="E155" s="17" t="s">
        <v>39</v>
      </c>
      <c r="F155" s="17"/>
      <c r="G155" s="17" t="s">
        <v>34</v>
      </c>
      <c r="H155" s="17" t="n">
        <v>94.5</v>
      </c>
      <c r="I155" s="17" t="s">
        <v>28</v>
      </c>
      <c r="J155" s="17"/>
      <c r="K155" s="17" t="n">
        <f aca="false">H155*J155</f>
        <v>0</v>
      </c>
    </row>
    <row r="156" s="13" customFormat="true" ht="12.75" hidden="false" customHeight="true" outlineLevel="0" collapsed="false">
      <c r="B156" s="17" t="s">
        <v>304</v>
      </c>
      <c r="C156" s="17" t="s">
        <v>305</v>
      </c>
      <c r="D156" s="17" t="s">
        <v>26</v>
      </c>
      <c r="E156" s="17" t="s">
        <v>39</v>
      </c>
      <c r="F156" s="17"/>
      <c r="G156" s="17" t="s">
        <v>46</v>
      </c>
      <c r="H156" s="17" t="n">
        <v>54</v>
      </c>
      <c r="I156" s="17" t="s">
        <v>28</v>
      </c>
      <c r="J156" s="17"/>
      <c r="K156" s="17" t="n">
        <f aca="false">H156*J156</f>
        <v>0</v>
      </c>
    </row>
    <row r="157" s="13" customFormat="true" ht="12.75" hidden="false" customHeight="true" outlineLevel="0" collapsed="false">
      <c r="B157" s="17" t="s">
        <v>306</v>
      </c>
      <c r="C157" s="17" t="s">
        <v>307</v>
      </c>
      <c r="D157" s="17" t="s">
        <v>26</v>
      </c>
      <c r="E157" s="17" t="s">
        <v>39</v>
      </c>
      <c r="F157" s="17"/>
      <c r="G157" s="17" t="s">
        <v>34</v>
      </c>
      <c r="H157" s="17" t="n">
        <v>67.5</v>
      </c>
      <c r="I157" s="17" t="s">
        <v>28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08</v>
      </c>
      <c r="C158" s="17" t="s">
        <v>309</v>
      </c>
      <c r="D158" s="17" t="s">
        <v>26</v>
      </c>
      <c r="E158" s="17" t="s">
        <v>95</v>
      </c>
      <c r="F158" s="17"/>
      <c r="G158" s="17"/>
      <c r="H158" s="17" t="n">
        <v>45</v>
      </c>
      <c r="I158" s="17" t="s">
        <v>28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7" t="s">
        <v>310</v>
      </c>
      <c r="C159" s="17" t="s">
        <v>311</v>
      </c>
      <c r="D159" s="17" t="s">
        <v>26</v>
      </c>
      <c r="E159" s="17" t="s">
        <v>39</v>
      </c>
      <c r="F159" s="17"/>
      <c r="G159" s="17" t="s">
        <v>34</v>
      </c>
      <c r="H159" s="17" t="n">
        <v>47.25</v>
      </c>
      <c r="I159" s="17" t="s">
        <v>28</v>
      </c>
      <c r="J159" s="17"/>
      <c r="K159" s="17" t="n">
        <f aca="false">H159*J159</f>
        <v>0</v>
      </c>
    </row>
    <row r="160" s="13" customFormat="true" ht="12.75" hidden="false" customHeight="true" outlineLevel="0" collapsed="false">
      <c r="B160" s="17" t="s">
        <v>312</v>
      </c>
      <c r="C160" s="17" t="s">
        <v>313</v>
      </c>
      <c r="D160" s="17" t="s">
        <v>26</v>
      </c>
      <c r="E160" s="17" t="s">
        <v>27</v>
      </c>
      <c r="F160" s="17"/>
      <c r="G160" s="17" t="s">
        <v>34</v>
      </c>
      <c r="H160" s="17" t="n">
        <v>47.25</v>
      </c>
      <c r="I160" s="17" t="s">
        <v>28</v>
      </c>
      <c r="J160" s="17"/>
      <c r="K160" s="17" t="n">
        <f aca="false">H160*J160</f>
        <v>0</v>
      </c>
    </row>
    <row r="161" s="13" customFormat="true" ht="12.75" hidden="false" customHeight="true" outlineLevel="0" collapsed="false">
      <c r="B161" s="17" t="s">
        <v>314</v>
      </c>
      <c r="C161" s="17" t="s">
        <v>315</v>
      </c>
      <c r="D161" s="17" t="s">
        <v>26</v>
      </c>
      <c r="E161" s="17" t="s">
        <v>27</v>
      </c>
      <c r="F161" s="17"/>
      <c r="G161" s="17" t="s">
        <v>34</v>
      </c>
      <c r="H161" s="17" t="n">
        <v>31.2</v>
      </c>
      <c r="I161" s="17" t="s">
        <v>28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16</v>
      </c>
      <c r="C162" s="17" t="s">
        <v>317</v>
      </c>
      <c r="D162" s="17" t="s">
        <v>26</v>
      </c>
      <c r="E162" s="17" t="s">
        <v>39</v>
      </c>
      <c r="F162" s="17"/>
      <c r="G162" s="17" t="s">
        <v>34</v>
      </c>
      <c r="H162" s="17" t="n">
        <v>47.25</v>
      </c>
      <c r="I162" s="17" t="s">
        <v>28</v>
      </c>
      <c r="J162" s="17"/>
      <c r="K162" s="17" t="n">
        <f aca="false">H162*J162</f>
        <v>0</v>
      </c>
    </row>
    <row r="163" s="13" customFormat="true" ht="12.75" hidden="false" customHeight="true" outlineLevel="0" collapsed="false">
      <c r="B163" s="17" t="s">
        <v>318</v>
      </c>
      <c r="C163" s="17" t="s">
        <v>319</v>
      </c>
      <c r="D163" s="17" t="s">
        <v>26</v>
      </c>
      <c r="E163" s="17" t="s">
        <v>92</v>
      </c>
      <c r="F163" s="17"/>
      <c r="G163" s="17" t="s">
        <v>46</v>
      </c>
      <c r="H163" s="17" t="n">
        <v>54</v>
      </c>
      <c r="I163" s="17" t="s">
        <v>28</v>
      </c>
      <c r="J163" s="17"/>
      <c r="K163" s="17" t="n">
        <f aca="false">H163*J163</f>
        <v>0</v>
      </c>
    </row>
    <row r="164" s="13" customFormat="true" ht="12.75" hidden="false" customHeight="true" outlineLevel="0" collapsed="false">
      <c r="B164" s="17" t="s">
        <v>320</v>
      </c>
      <c r="C164" s="17" t="s">
        <v>321</v>
      </c>
      <c r="D164" s="17" t="s">
        <v>26</v>
      </c>
      <c r="E164" s="17" t="s">
        <v>39</v>
      </c>
      <c r="F164" s="17"/>
      <c r="G164" s="17" t="s">
        <v>34</v>
      </c>
      <c r="H164" s="17" t="n">
        <v>47.25</v>
      </c>
      <c r="I164" s="17" t="s">
        <v>28</v>
      </c>
      <c r="J164" s="17"/>
      <c r="K164" s="17" t="n">
        <f aca="false">H164*J164</f>
        <v>0</v>
      </c>
    </row>
    <row r="165" s="13" customFormat="true" ht="12.75" hidden="false" customHeight="true" outlineLevel="0" collapsed="false">
      <c r="B165" s="17" t="s">
        <v>322</v>
      </c>
      <c r="C165" s="17" t="s">
        <v>323</v>
      </c>
      <c r="D165" s="17" t="s">
        <v>26</v>
      </c>
      <c r="E165" s="17" t="s">
        <v>39</v>
      </c>
      <c r="F165" s="17"/>
      <c r="G165" s="17"/>
      <c r="H165" s="17" t="n">
        <v>33</v>
      </c>
      <c r="I165" s="17" t="s">
        <v>28</v>
      </c>
      <c r="J165" s="17"/>
      <c r="K165" s="17" t="n">
        <f aca="false">H165*J165</f>
        <v>0</v>
      </c>
    </row>
    <row r="166" s="13" customFormat="true" ht="12.75" hidden="false" customHeight="true" outlineLevel="0" collapsed="false">
      <c r="B166" s="17" t="s">
        <v>324</v>
      </c>
      <c r="C166" s="17" t="s">
        <v>325</v>
      </c>
      <c r="D166" s="17" t="s">
        <v>26</v>
      </c>
      <c r="E166" s="17" t="s">
        <v>39</v>
      </c>
      <c r="F166" s="17"/>
      <c r="G166" s="17"/>
      <c r="H166" s="17" t="n">
        <v>74.25</v>
      </c>
      <c r="I166" s="17" t="s">
        <v>28</v>
      </c>
      <c r="J166" s="17"/>
      <c r="K166" s="17" t="n">
        <f aca="false">H166*J166</f>
        <v>0</v>
      </c>
    </row>
    <row r="167" s="13" customFormat="true" ht="12.75" hidden="false" customHeight="true" outlineLevel="0" collapsed="false">
      <c r="B167" s="17" t="s">
        <v>326</v>
      </c>
      <c r="C167" s="17" t="s">
        <v>327</v>
      </c>
      <c r="D167" s="17" t="s">
        <v>26</v>
      </c>
      <c r="E167" s="17" t="s">
        <v>27</v>
      </c>
      <c r="F167" s="17"/>
      <c r="G167" s="17"/>
      <c r="H167" s="17" t="n">
        <v>58.5</v>
      </c>
      <c r="I167" s="17" t="s">
        <v>28</v>
      </c>
      <c r="J167" s="17"/>
      <c r="K167" s="17" t="n">
        <f aca="false">H167*J167</f>
        <v>0</v>
      </c>
    </row>
    <row r="168" s="13" customFormat="true" ht="12.75" hidden="false" customHeight="true" outlineLevel="0" collapsed="false">
      <c r="B168" s="17" t="s">
        <v>328</v>
      </c>
      <c r="C168" s="17" t="s">
        <v>329</v>
      </c>
      <c r="D168" s="17" t="s">
        <v>26</v>
      </c>
      <c r="E168" s="17" t="s">
        <v>27</v>
      </c>
      <c r="F168" s="17"/>
      <c r="G168" s="17"/>
      <c r="H168" s="17" t="n">
        <v>37.8</v>
      </c>
      <c r="I168" s="17" t="s">
        <v>28</v>
      </c>
      <c r="J168" s="17"/>
      <c r="K168" s="17" t="n">
        <f aca="false">H168*J168</f>
        <v>0</v>
      </c>
    </row>
    <row r="169" s="13" customFormat="true" ht="12.75" hidden="false" customHeight="true" outlineLevel="0" collapsed="false">
      <c r="B169" s="17" t="s">
        <v>330</v>
      </c>
      <c r="C169" s="17" t="s">
        <v>331</v>
      </c>
      <c r="D169" s="17" t="s">
        <v>26</v>
      </c>
      <c r="E169" s="17" t="s">
        <v>39</v>
      </c>
      <c r="F169" s="17"/>
      <c r="G169" s="17"/>
      <c r="H169" s="17" t="n">
        <v>74.25</v>
      </c>
      <c r="I169" s="17" t="s">
        <v>28</v>
      </c>
      <c r="J169" s="17"/>
      <c r="K169" s="17" t="n">
        <f aca="false">H169*J169</f>
        <v>0</v>
      </c>
    </row>
    <row r="170" s="13" customFormat="true" ht="12.75" hidden="false" customHeight="true" outlineLevel="0" collapsed="false">
      <c r="B170" s="17" t="s">
        <v>332</v>
      </c>
      <c r="C170" s="17" t="s">
        <v>333</v>
      </c>
      <c r="D170" s="17" t="s">
        <v>26</v>
      </c>
      <c r="E170" s="17" t="s">
        <v>27</v>
      </c>
      <c r="F170" s="17"/>
      <c r="G170" s="17"/>
      <c r="H170" s="17" t="n">
        <v>32.5</v>
      </c>
      <c r="I170" s="17" t="s">
        <v>28</v>
      </c>
      <c r="J170" s="17"/>
      <c r="K170" s="17" t="n">
        <f aca="false">H170*J170</f>
        <v>0</v>
      </c>
    </row>
    <row r="171" s="13" customFormat="true" ht="12.75" hidden="false" customHeight="true" outlineLevel="0" collapsed="false">
      <c r="B171" s="17" t="s">
        <v>334</v>
      </c>
      <c r="C171" s="17" t="s">
        <v>335</v>
      </c>
      <c r="D171" s="17" t="s">
        <v>26</v>
      </c>
      <c r="E171" s="17" t="s">
        <v>92</v>
      </c>
      <c r="F171" s="17"/>
      <c r="G171" s="17"/>
      <c r="H171" s="17" t="n">
        <v>47.25</v>
      </c>
      <c r="I171" s="17" t="s">
        <v>28</v>
      </c>
      <c r="J171" s="17"/>
      <c r="K171" s="17" t="n">
        <f aca="false">H171*J171</f>
        <v>0</v>
      </c>
    </row>
    <row r="172" s="13" customFormat="true" ht="12.75" hidden="false" customHeight="true" outlineLevel="0" collapsed="false">
      <c r="B172" s="17" t="s">
        <v>336</v>
      </c>
      <c r="C172" s="17" t="s">
        <v>337</v>
      </c>
      <c r="D172" s="17" t="s">
        <v>26</v>
      </c>
      <c r="E172" s="17" t="s">
        <v>39</v>
      </c>
      <c r="F172" s="17"/>
      <c r="G172" s="17"/>
      <c r="H172" s="17" t="n">
        <v>45.5</v>
      </c>
      <c r="I172" s="17" t="s">
        <v>28</v>
      </c>
      <c r="J172" s="17"/>
      <c r="K172" s="17" t="n">
        <f aca="false">H172*J172</f>
        <v>0</v>
      </c>
    </row>
    <row r="173" s="13" customFormat="true" ht="12.75" hidden="false" customHeight="true" outlineLevel="0" collapsed="false">
      <c r="B173" s="17" t="s">
        <v>338</v>
      </c>
      <c r="C173" s="17" t="s">
        <v>339</v>
      </c>
      <c r="D173" s="17" t="s">
        <v>26</v>
      </c>
      <c r="E173" s="17" t="s">
        <v>92</v>
      </c>
      <c r="F173" s="17"/>
      <c r="G173" s="17" t="s">
        <v>46</v>
      </c>
      <c r="H173" s="17" t="n">
        <v>60.75</v>
      </c>
      <c r="I173" s="17" t="s">
        <v>28</v>
      </c>
      <c r="J173" s="17"/>
      <c r="K173" s="17" t="n">
        <f aca="false">H173*J173</f>
        <v>0</v>
      </c>
    </row>
    <row r="174" s="13" customFormat="true" ht="12.75" hidden="false" customHeight="true" outlineLevel="0" collapsed="false">
      <c r="B174" s="17" t="s">
        <v>340</v>
      </c>
      <c r="C174" s="17" t="s">
        <v>341</v>
      </c>
      <c r="D174" s="17" t="s">
        <v>26</v>
      </c>
      <c r="E174" s="17" t="s">
        <v>39</v>
      </c>
      <c r="F174" s="17"/>
      <c r="G174" s="17" t="s">
        <v>169</v>
      </c>
      <c r="H174" s="17" t="n">
        <v>54</v>
      </c>
      <c r="I174" s="17" t="s">
        <v>28</v>
      </c>
      <c r="J174" s="17"/>
      <c r="K174" s="17" t="n">
        <f aca="false">H174*J174</f>
        <v>0</v>
      </c>
    </row>
    <row r="175" s="13" customFormat="true" ht="12.75" hidden="false" customHeight="true" outlineLevel="0" collapsed="false">
      <c r="B175" s="17" t="s">
        <v>342</v>
      </c>
      <c r="C175" s="17" t="s">
        <v>343</v>
      </c>
      <c r="D175" s="17" t="s">
        <v>26</v>
      </c>
      <c r="E175" s="17" t="s">
        <v>95</v>
      </c>
      <c r="F175" s="17"/>
      <c r="G175" s="17" t="s">
        <v>34</v>
      </c>
      <c r="H175" s="17" t="n">
        <v>47.25</v>
      </c>
      <c r="I175" s="17" t="s">
        <v>28</v>
      </c>
      <c r="J175" s="17"/>
      <c r="K175" s="17" t="n">
        <f aca="false">H175*J175</f>
        <v>0</v>
      </c>
    </row>
    <row r="176" s="13" customFormat="true" ht="12.75" hidden="false" customHeight="true" outlineLevel="0" collapsed="false">
      <c r="B176" s="17" t="s">
        <v>344</v>
      </c>
      <c r="C176" s="17" t="s">
        <v>345</v>
      </c>
      <c r="D176" s="17" t="s">
        <v>26</v>
      </c>
      <c r="E176" s="17" t="s">
        <v>27</v>
      </c>
      <c r="F176" s="17"/>
      <c r="G176" s="17" t="s">
        <v>34</v>
      </c>
      <c r="H176" s="17" t="n">
        <v>54</v>
      </c>
      <c r="I176" s="17" t="s">
        <v>28</v>
      </c>
      <c r="J176" s="17"/>
      <c r="K176" s="17" t="n">
        <f aca="false">H176*J176</f>
        <v>0</v>
      </c>
    </row>
    <row r="177" s="13" customFormat="true" ht="12.75" hidden="false" customHeight="true" outlineLevel="0" collapsed="false">
      <c r="B177" s="17" t="s">
        <v>346</v>
      </c>
      <c r="C177" s="17" t="s">
        <v>347</v>
      </c>
      <c r="D177" s="17" t="s">
        <v>26</v>
      </c>
      <c r="E177" s="17" t="s">
        <v>39</v>
      </c>
      <c r="F177" s="17"/>
      <c r="G177" s="17" t="s">
        <v>34</v>
      </c>
      <c r="H177" s="17" t="n">
        <v>40.5</v>
      </c>
      <c r="I177" s="17" t="s">
        <v>28</v>
      </c>
      <c r="J177" s="17"/>
      <c r="K177" s="17" t="n">
        <f aca="false">H177*J177</f>
        <v>0</v>
      </c>
    </row>
    <row r="178" s="13" customFormat="true" ht="12.75" hidden="false" customHeight="true" outlineLevel="0" collapsed="false">
      <c r="B178" s="17" t="s">
        <v>348</v>
      </c>
      <c r="C178" s="17" t="s">
        <v>349</v>
      </c>
      <c r="D178" s="17" t="s">
        <v>26</v>
      </c>
      <c r="E178" s="17" t="s">
        <v>39</v>
      </c>
      <c r="F178" s="17"/>
      <c r="G178" s="17"/>
      <c r="H178" s="17" t="n">
        <v>39</v>
      </c>
      <c r="I178" s="17" t="s">
        <v>28</v>
      </c>
      <c r="J178" s="17"/>
      <c r="K178" s="17" t="n">
        <f aca="false">H178*J178</f>
        <v>0</v>
      </c>
    </row>
    <row r="179" s="13" customFormat="true" ht="12.75" hidden="false" customHeight="true" outlineLevel="0" collapsed="false">
      <c r="B179" s="17" t="s">
        <v>350</v>
      </c>
      <c r="C179" s="17" t="s">
        <v>351</v>
      </c>
      <c r="D179" s="17" t="s">
        <v>26</v>
      </c>
      <c r="E179" s="17" t="s">
        <v>39</v>
      </c>
      <c r="F179" s="17"/>
      <c r="G179" s="17"/>
      <c r="H179" s="17" t="n">
        <v>40.5</v>
      </c>
      <c r="I179" s="17" t="s">
        <v>28</v>
      </c>
      <c r="J179" s="17"/>
      <c r="K179" s="17" t="n">
        <f aca="false">H179*J179</f>
        <v>0</v>
      </c>
    </row>
    <row r="180" s="13" customFormat="true" ht="12.75" hidden="false" customHeight="true" outlineLevel="0" collapsed="false">
      <c r="B180" s="17" t="s">
        <v>352</v>
      </c>
      <c r="C180" s="17" t="s">
        <v>353</v>
      </c>
      <c r="D180" s="17" t="s">
        <v>26</v>
      </c>
      <c r="E180" s="17" t="s">
        <v>95</v>
      </c>
      <c r="F180" s="17"/>
      <c r="G180" s="17" t="s">
        <v>34</v>
      </c>
      <c r="H180" s="17" t="n">
        <v>60.75</v>
      </c>
      <c r="I180" s="17" t="s">
        <v>28</v>
      </c>
      <c r="J180" s="17"/>
      <c r="K180" s="17" t="n">
        <f aca="false">H180*J180</f>
        <v>0</v>
      </c>
    </row>
    <row r="181" s="13" customFormat="true" ht="12.75" hidden="false" customHeight="true" outlineLevel="0" collapsed="false">
      <c r="B181" s="17" t="s">
        <v>354</v>
      </c>
      <c r="C181" s="17" t="s">
        <v>355</v>
      </c>
      <c r="D181" s="17" t="s">
        <v>26</v>
      </c>
      <c r="E181" s="17" t="s">
        <v>27</v>
      </c>
      <c r="F181" s="17"/>
      <c r="G181" s="17" t="s">
        <v>169</v>
      </c>
      <c r="H181" s="17" t="n">
        <v>37.8</v>
      </c>
      <c r="I181" s="17" t="s">
        <v>28</v>
      </c>
      <c r="J181" s="17"/>
      <c r="K181" s="17" t="n">
        <f aca="false">H181*J181</f>
        <v>0</v>
      </c>
    </row>
    <row r="182" s="13" customFormat="true" ht="12.75" hidden="false" customHeight="true" outlineLevel="0" collapsed="false">
      <c r="B182" s="17" t="s">
        <v>356</v>
      </c>
      <c r="C182" s="17" t="s">
        <v>357</v>
      </c>
      <c r="D182" s="17" t="s">
        <v>26</v>
      </c>
      <c r="E182" s="17" t="s">
        <v>39</v>
      </c>
      <c r="F182" s="17"/>
      <c r="G182" s="17" t="s">
        <v>34</v>
      </c>
      <c r="H182" s="17" t="n">
        <v>47.25</v>
      </c>
      <c r="I182" s="17" t="s">
        <v>28</v>
      </c>
      <c r="J182" s="17"/>
      <c r="K182" s="17" t="n">
        <f aca="false">H182*J182</f>
        <v>0</v>
      </c>
    </row>
    <row r="183" s="13" customFormat="true" ht="12.75" hidden="false" customHeight="true" outlineLevel="0" collapsed="false">
      <c r="B183" s="17" t="s">
        <v>358</v>
      </c>
      <c r="C183" s="17" t="s">
        <v>359</v>
      </c>
      <c r="D183" s="17" t="s">
        <v>26</v>
      </c>
      <c r="E183" s="17" t="s">
        <v>39</v>
      </c>
      <c r="F183" s="17"/>
      <c r="G183" s="17" t="s">
        <v>34</v>
      </c>
      <c r="H183" s="17" t="n">
        <v>40.5</v>
      </c>
      <c r="I183" s="17" t="s">
        <v>28</v>
      </c>
      <c r="J183" s="17"/>
      <c r="K183" s="17" t="n">
        <f aca="false">H183*J183</f>
        <v>0</v>
      </c>
    </row>
    <row r="184" s="13" customFormat="true" ht="12.75" hidden="false" customHeight="true" outlineLevel="0" collapsed="false">
      <c r="B184" s="17" t="s">
        <v>360</v>
      </c>
      <c r="C184" s="17" t="s">
        <v>361</v>
      </c>
      <c r="D184" s="17" t="s">
        <v>26</v>
      </c>
      <c r="E184" s="17" t="s">
        <v>27</v>
      </c>
      <c r="F184" s="17"/>
      <c r="G184" s="17"/>
      <c r="H184" s="17" t="n">
        <v>48.1</v>
      </c>
      <c r="I184" s="17" t="s">
        <v>28</v>
      </c>
      <c r="J184" s="17"/>
      <c r="K184" s="17" t="n">
        <f aca="false">H184*J184</f>
        <v>0</v>
      </c>
    </row>
    <row r="185" s="13" customFormat="true" ht="12.75" hidden="false" customHeight="true" outlineLevel="0" collapsed="false">
      <c r="B185" s="17" t="s">
        <v>362</v>
      </c>
      <c r="C185" s="17" t="s">
        <v>363</v>
      </c>
      <c r="D185" s="17" t="s">
        <v>26</v>
      </c>
      <c r="E185" s="17" t="s">
        <v>27</v>
      </c>
      <c r="F185" s="17"/>
      <c r="G185" s="17" t="s">
        <v>34</v>
      </c>
      <c r="H185" s="17" t="n">
        <v>26</v>
      </c>
      <c r="I185" s="17" t="s">
        <v>28</v>
      </c>
      <c r="J185" s="17"/>
      <c r="K185" s="17" t="n">
        <f aca="false">H185*J185</f>
        <v>0</v>
      </c>
    </row>
    <row r="186" s="13" customFormat="true" ht="12.75" hidden="false" customHeight="true" outlineLevel="0" collapsed="false">
      <c r="B186" s="17" t="s">
        <v>364</v>
      </c>
      <c r="C186" s="17" t="s">
        <v>365</v>
      </c>
      <c r="D186" s="17" t="s">
        <v>26</v>
      </c>
      <c r="E186" s="17" t="s">
        <v>39</v>
      </c>
      <c r="F186" s="17"/>
      <c r="G186" s="17" t="s">
        <v>34</v>
      </c>
      <c r="H186" s="17" t="n">
        <v>45.5</v>
      </c>
      <c r="I186" s="17" t="s">
        <v>28</v>
      </c>
      <c r="J186" s="17"/>
      <c r="K186" s="17" t="n">
        <f aca="false">H186*J186</f>
        <v>0</v>
      </c>
    </row>
    <row r="187" s="13" customFormat="true" ht="12.75" hidden="false" customHeight="true" outlineLevel="0" collapsed="false">
      <c r="B187" s="17" t="s">
        <v>366</v>
      </c>
      <c r="C187" s="17" t="s">
        <v>367</v>
      </c>
      <c r="D187" s="17" t="s">
        <v>26</v>
      </c>
      <c r="E187" s="17" t="s">
        <v>39</v>
      </c>
      <c r="F187" s="17"/>
      <c r="G187" s="17" t="s">
        <v>34</v>
      </c>
      <c r="H187" s="17" t="n">
        <v>54</v>
      </c>
      <c r="I187" s="17" t="s">
        <v>28</v>
      </c>
      <c r="J187" s="17"/>
      <c r="K187" s="17" t="n">
        <f aca="false">H187*J187</f>
        <v>0</v>
      </c>
    </row>
    <row r="188" s="13" customFormat="true" ht="12.75" hidden="false" customHeight="true" outlineLevel="0" collapsed="false">
      <c r="B188" s="17" t="s">
        <v>368</v>
      </c>
      <c r="C188" s="17" t="s">
        <v>369</v>
      </c>
      <c r="D188" s="17" t="s">
        <v>26</v>
      </c>
      <c r="E188" s="17" t="s">
        <v>39</v>
      </c>
      <c r="F188" s="17"/>
      <c r="G188" s="17"/>
      <c r="H188" s="17" t="n">
        <v>54</v>
      </c>
      <c r="I188" s="17" t="s">
        <v>28</v>
      </c>
      <c r="J188" s="17"/>
      <c r="K188" s="17" t="n">
        <f aca="false">H188*J188</f>
        <v>0</v>
      </c>
    </row>
    <row r="189" s="13" customFormat="true" ht="12.75" hidden="false" customHeight="true" outlineLevel="0" collapsed="false">
      <c r="B189" s="17" t="s">
        <v>370</v>
      </c>
      <c r="C189" s="17" t="s">
        <v>371</v>
      </c>
      <c r="D189" s="17" t="s">
        <v>26</v>
      </c>
      <c r="E189" s="17" t="s">
        <v>39</v>
      </c>
      <c r="F189" s="17"/>
      <c r="G189" s="17" t="s">
        <v>34</v>
      </c>
      <c r="H189" s="17" t="n">
        <v>60.75</v>
      </c>
      <c r="I189" s="17" t="s">
        <v>28</v>
      </c>
      <c r="J189" s="17"/>
      <c r="K189" s="17" t="n">
        <f aca="false">H189*J189</f>
        <v>0</v>
      </c>
    </row>
    <row r="190" s="13" customFormat="true" ht="12.75" hidden="false" customHeight="true" outlineLevel="0" collapsed="false">
      <c r="B190" s="17" t="s">
        <v>372</v>
      </c>
      <c r="C190" s="17" t="s">
        <v>373</v>
      </c>
      <c r="D190" s="17" t="s">
        <v>26</v>
      </c>
      <c r="E190" s="17" t="s">
        <v>39</v>
      </c>
      <c r="F190" s="17"/>
      <c r="G190" s="17" t="s">
        <v>34</v>
      </c>
      <c r="H190" s="17" t="n">
        <v>54</v>
      </c>
      <c r="I190" s="17" t="s">
        <v>28</v>
      </c>
      <c r="J190" s="17"/>
      <c r="K190" s="17" t="n">
        <f aca="false">H190*J190</f>
        <v>0</v>
      </c>
    </row>
    <row r="191" s="13" customFormat="true" ht="12.75" hidden="false" customHeight="true" outlineLevel="0" collapsed="false">
      <c r="B191" s="17" t="s">
        <v>374</v>
      </c>
      <c r="C191" s="17" t="s">
        <v>375</v>
      </c>
      <c r="D191" s="17" t="s">
        <v>26</v>
      </c>
      <c r="E191" s="17" t="s">
        <v>39</v>
      </c>
      <c r="F191" s="17"/>
      <c r="G191" s="17" t="s">
        <v>34</v>
      </c>
      <c r="H191" s="17" t="n">
        <v>67.5</v>
      </c>
      <c r="I191" s="17" t="s">
        <v>28</v>
      </c>
      <c r="J191" s="17"/>
      <c r="K191" s="17" t="n">
        <f aca="false">H191*J191</f>
        <v>0</v>
      </c>
    </row>
    <row r="192" s="13" customFormat="true" ht="12.75" hidden="false" customHeight="true" outlineLevel="0" collapsed="false">
      <c r="B192" s="17" t="s">
        <v>376</v>
      </c>
      <c r="C192" s="17" t="s">
        <v>377</v>
      </c>
      <c r="D192" s="17" t="s">
        <v>26</v>
      </c>
      <c r="E192" s="17" t="s">
        <v>39</v>
      </c>
      <c r="F192" s="17"/>
      <c r="G192" s="17" t="s">
        <v>34</v>
      </c>
      <c r="H192" s="17" t="n">
        <v>40.5</v>
      </c>
      <c r="I192" s="17" t="s">
        <v>28</v>
      </c>
      <c r="J192" s="17"/>
      <c r="K192" s="17" t="n">
        <f aca="false">H192*J192</f>
        <v>0</v>
      </c>
    </row>
    <row r="193" s="13" customFormat="true" ht="12.75" hidden="false" customHeight="true" outlineLevel="0" collapsed="false">
      <c r="B193" s="17" t="s">
        <v>378</v>
      </c>
      <c r="C193" s="17" t="s">
        <v>379</v>
      </c>
      <c r="D193" s="17" t="s">
        <v>26</v>
      </c>
      <c r="E193" s="17" t="s">
        <v>39</v>
      </c>
      <c r="F193" s="17"/>
      <c r="G193" s="17" t="s">
        <v>34</v>
      </c>
      <c r="H193" s="17" t="n">
        <v>67.5</v>
      </c>
      <c r="I193" s="17" t="s">
        <v>28</v>
      </c>
      <c r="J193" s="17"/>
      <c r="K193" s="17" t="n">
        <f aca="false">H193*J193</f>
        <v>0</v>
      </c>
    </row>
    <row r="194" s="13" customFormat="true" ht="12.75" hidden="false" customHeight="true" outlineLevel="0" collapsed="false">
      <c r="B194" s="17" t="s">
        <v>380</v>
      </c>
      <c r="C194" s="17" t="s">
        <v>381</v>
      </c>
      <c r="D194" s="17" t="s">
        <v>26</v>
      </c>
      <c r="E194" s="17" t="s">
        <v>39</v>
      </c>
      <c r="F194" s="17"/>
      <c r="G194" s="17" t="s">
        <v>34</v>
      </c>
      <c r="H194" s="17" t="n">
        <v>54</v>
      </c>
      <c r="I194" s="17" t="s">
        <v>28</v>
      </c>
      <c r="J194" s="17"/>
      <c r="K194" s="17" t="n">
        <f aca="false">H194*J194</f>
        <v>0</v>
      </c>
    </row>
    <row r="195" s="13" customFormat="true" ht="12.75" hidden="false" customHeight="true" outlineLevel="0" collapsed="false">
      <c r="B195" s="17" t="s">
        <v>382</v>
      </c>
      <c r="C195" s="17" t="s">
        <v>383</v>
      </c>
      <c r="D195" s="17" t="s">
        <v>26</v>
      </c>
      <c r="E195" s="17" t="s">
        <v>27</v>
      </c>
      <c r="F195" s="17"/>
      <c r="G195" s="17"/>
      <c r="H195" s="17" t="n">
        <v>39</v>
      </c>
      <c r="I195" s="17" t="s">
        <v>28</v>
      </c>
      <c r="J195" s="17"/>
      <c r="K195" s="17" t="n">
        <f aca="false">H195*J195</f>
        <v>0</v>
      </c>
    </row>
    <row r="196" s="13" customFormat="true" ht="12.75" hidden="false" customHeight="true" outlineLevel="0" collapsed="false">
      <c r="B196" s="17" t="s">
        <v>384</v>
      </c>
      <c r="C196" s="17" t="s">
        <v>385</v>
      </c>
      <c r="D196" s="17" t="s">
        <v>26</v>
      </c>
      <c r="E196" s="17" t="s">
        <v>39</v>
      </c>
      <c r="F196" s="17"/>
      <c r="G196" s="17"/>
      <c r="H196" s="17" t="n">
        <v>39</v>
      </c>
      <c r="I196" s="17" t="s">
        <v>28</v>
      </c>
      <c r="J196" s="17"/>
      <c r="K196" s="17" t="n">
        <f aca="false">H196*J196</f>
        <v>0</v>
      </c>
    </row>
    <row r="197" s="13" customFormat="true" ht="12.75" hidden="false" customHeight="true" outlineLevel="0" collapsed="false">
      <c r="B197" s="17" t="s">
        <v>386</v>
      </c>
      <c r="C197" s="17" t="s">
        <v>387</v>
      </c>
      <c r="D197" s="17" t="s">
        <v>26</v>
      </c>
      <c r="E197" s="17" t="s">
        <v>27</v>
      </c>
      <c r="F197" s="17"/>
      <c r="G197" s="17"/>
      <c r="H197" s="17" t="n">
        <v>39</v>
      </c>
      <c r="I197" s="17" t="s">
        <v>28</v>
      </c>
      <c r="J197" s="17"/>
      <c r="K197" s="17" t="n">
        <f aca="false">H197*J197</f>
        <v>0</v>
      </c>
    </row>
    <row r="198" s="13" customFormat="true" ht="12.75" hidden="false" customHeight="true" outlineLevel="0" collapsed="false">
      <c r="B198" s="17" t="s">
        <v>388</v>
      </c>
      <c r="C198" s="17" t="s">
        <v>389</v>
      </c>
      <c r="D198" s="17" t="s">
        <v>26</v>
      </c>
      <c r="E198" s="17" t="s">
        <v>27</v>
      </c>
      <c r="F198" s="17"/>
      <c r="G198" s="17" t="s">
        <v>34</v>
      </c>
      <c r="H198" s="17" t="n">
        <v>35.1</v>
      </c>
      <c r="I198" s="17" t="s">
        <v>28</v>
      </c>
      <c r="J198" s="17"/>
      <c r="K198" s="17" t="n">
        <f aca="false">H198*J198</f>
        <v>0</v>
      </c>
    </row>
    <row r="199" s="13" customFormat="true" ht="12.75" hidden="false" customHeight="true" outlineLevel="0" collapsed="false">
      <c r="B199" s="17" t="s">
        <v>390</v>
      </c>
      <c r="C199" s="17" t="s">
        <v>391</v>
      </c>
      <c r="D199" s="17" t="s">
        <v>26</v>
      </c>
      <c r="E199" s="17" t="s">
        <v>39</v>
      </c>
      <c r="F199" s="17"/>
      <c r="G199" s="17"/>
      <c r="H199" s="17" t="n">
        <v>47.25</v>
      </c>
      <c r="I199" s="17" t="s">
        <v>28</v>
      </c>
      <c r="J199" s="17"/>
      <c r="K199" s="17" t="n">
        <f aca="false">H199*J199</f>
        <v>0</v>
      </c>
    </row>
    <row r="200" s="13" customFormat="true" ht="12.75" hidden="false" customHeight="true" outlineLevel="0" collapsed="false">
      <c r="B200" s="17" t="s">
        <v>392</v>
      </c>
      <c r="C200" s="17" t="s">
        <v>393</v>
      </c>
      <c r="D200" s="17" t="s">
        <v>26</v>
      </c>
      <c r="E200" s="17" t="s">
        <v>27</v>
      </c>
      <c r="F200" s="17"/>
      <c r="G200" s="17" t="s">
        <v>34</v>
      </c>
      <c r="H200" s="17" t="n">
        <v>54</v>
      </c>
      <c r="I200" s="17" t="s">
        <v>28</v>
      </c>
      <c r="J200" s="17"/>
      <c r="K200" s="17" t="n">
        <f aca="false">H200*J200</f>
        <v>0</v>
      </c>
    </row>
    <row r="201" s="13" customFormat="true" ht="12.75" hidden="false" customHeight="true" outlineLevel="0" collapsed="false">
      <c r="B201" s="17" t="s">
        <v>394</v>
      </c>
      <c r="C201" s="17" t="s">
        <v>395</v>
      </c>
      <c r="D201" s="17" t="s">
        <v>26</v>
      </c>
      <c r="E201" s="17" t="s">
        <v>27</v>
      </c>
      <c r="F201" s="17"/>
      <c r="G201" s="17" t="s">
        <v>34</v>
      </c>
      <c r="H201" s="17" t="n">
        <v>60.75</v>
      </c>
      <c r="I201" s="17" t="s">
        <v>28</v>
      </c>
      <c r="J201" s="17"/>
      <c r="K201" s="17" t="n">
        <f aca="false">H201*J201</f>
        <v>0</v>
      </c>
    </row>
    <row r="202" s="13" customFormat="true" ht="12.75" hidden="false" customHeight="true" outlineLevel="0" collapsed="false">
      <c r="B202" s="17" t="s">
        <v>396</v>
      </c>
      <c r="C202" s="17" t="s">
        <v>397</v>
      </c>
      <c r="D202" s="17" t="s">
        <v>26</v>
      </c>
      <c r="E202" s="17" t="s">
        <v>27</v>
      </c>
      <c r="F202" s="17"/>
      <c r="G202" s="17" t="s">
        <v>46</v>
      </c>
      <c r="H202" s="17" t="n">
        <v>40.5</v>
      </c>
      <c r="I202" s="17" t="s">
        <v>28</v>
      </c>
      <c r="J202" s="17"/>
      <c r="K202" s="17" t="n">
        <f aca="false">H202*J202</f>
        <v>0</v>
      </c>
    </row>
    <row r="203" s="13" customFormat="true" ht="12.75" hidden="false" customHeight="true" outlineLevel="0" collapsed="false">
      <c r="B203" s="17" t="s">
        <v>398</v>
      </c>
      <c r="C203" s="17" t="s">
        <v>399</v>
      </c>
      <c r="D203" s="17" t="s">
        <v>26</v>
      </c>
      <c r="E203" s="17" t="s">
        <v>39</v>
      </c>
      <c r="F203" s="17"/>
      <c r="G203" s="17" t="s">
        <v>34</v>
      </c>
      <c r="H203" s="17" t="n">
        <v>54</v>
      </c>
      <c r="I203" s="17" t="s">
        <v>28</v>
      </c>
      <c r="J203" s="17"/>
      <c r="K203" s="17" t="n">
        <f aca="false">H203*J203</f>
        <v>0</v>
      </c>
    </row>
    <row r="204" s="13" customFormat="true" ht="12.75" hidden="false" customHeight="true" outlineLevel="0" collapsed="false">
      <c r="B204" s="17" t="s">
        <v>400</v>
      </c>
      <c r="C204" s="17" t="s">
        <v>401</v>
      </c>
      <c r="D204" s="17" t="s">
        <v>26</v>
      </c>
      <c r="E204" s="17" t="s">
        <v>95</v>
      </c>
      <c r="F204" s="17"/>
      <c r="G204" s="17"/>
      <c r="H204" s="17" t="n">
        <v>49.95</v>
      </c>
      <c r="I204" s="17" t="s">
        <v>28</v>
      </c>
      <c r="J204" s="17"/>
      <c r="K204" s="17" t="n">
        <f aca="false">H204*J204</f>
        <v>0</v>
      </c>
    </row>
    <row r="205" s="13" customFormat="true" ht="12.75" hidden="false" customHeight="true" outlineLevel="0" collapsed="false">
      <c r="B205" s="17" t="s">
        <v>402</v>
      </c>
      <c r="C205" s="17" t="s">
        <v>403</v>
      </c>
      <c r="D205" s="17" t="s">
        <v>26</v>
      </c>
      <c r="E205" s="17" t="s">
        <v>39</v>
      </c>
      <c r="F205" s="17"/>
      <c r="G205" s="17" t="s">
        <v>34</v>
      </c>
      <c r="H205" s="17" t="n">
        <v>60.75</v>
      </c>
      <c r="I205" s="17" t="s">
        <v>28</v>
      </c>
      <c r="J205" s="17"/>
      <c r="K205" s="17" t="n">
        <f aca="false">H205*J205</f>
        <v>0</v>
      </c>
    </row>
    <row r="206" s="13" customFormat="true" ht="12.75" hidden="false" customHeight="true" outlineLevel="0" collapsed="false">
      <c r="B206" s="17" t="s">
        <v>404</v>
      </c>
      <c r="C206" s="17" t="s">
        <v>405</v>
      </c>
      <c r="D206" s="17" t="s">
        <v>26</v>
      </c>
      <c r="E206" s="17" t="s">
        <v>95</v>
      </c>
      <c r="F206" s="17"/>
      <c r="G206" s="17"/>
      <c r="H206" s="17" t="n">
        <v>67.5</v>
      </c>
      <c r="I206" s="17" t="s">
        <v>28</v>
      </c>
      <c r="J206" s="17"/>
      <c r="K206" s="17" t="n">
        <f aca="false">H206*J206</f>
        <v>0</v>
      </c>
    </row>
    <row r="207" s="13" customFormat="true" ht="12.75" hidden="false" customHeight="true" outlineLevel="0" collapsed="false">
      <c r="B207" s="17" t="s">
        <v>406</v>
      </c>
      <c r="C207" s="17" t="s">
        <v>407</v>
      </c>
      <c r="D207" s="17" t="s">
        <v>26</v>
      </c>
      <c r="E207" s="17" t="s">
        <v>39</v>
      </c>
      <c r="F207" s="17"/>
      <c r="G207" s="17" t="s">
        <v>34</v>
      </c>
      <c r="H207" s="17" t="n">
        <v>60.75</v>
      </c>
      <c r="I207" s="17" t="s">
        <v>28</v>
      </c>
      <c r="J207" s="17"/>
      <c r="K207" s="17" t="n">
        <f aca="false">H207*J207</f>
        <v>0</v>
      </c>
    </row>
    <row r="208" s="13" customFormat="true" ht="12.75" hidden="false" customHeight="true" outlineLevel="0" collapsed="false">
      <c r="B208" s="17" t="s">
        <v>408</v>
      </c>
      <c r="C208" s="17" t="s">
        <v>409</v>
      </c>
      <c r="D208" s="17" t="s">
        <v>26</v>
      </c>
      <c r="E208" s="17" t="s">
        <v>95</v>
      </c>
      <c r="F208" s="17"/>
      <c r="G208" s="17" t="s">
        <v>34</v>
      </c>
      <c r="H208" s="17" t="n">
        <v>60.75</v>
      </c>
      <c r="I208" s="17" t="s">
        <v>28</v>
      </c>
      <c r="J208" s="17"/>
      <c r="K208" s="17" t="n">
        <f aca="false">H208*J208</f>
        <v>0</v>
      </c>
    </row>
    <row r="209" s="13" customFormat="true" ht="12.75" hidden="false" customHeight="true" outlineLevel="0" collapsed="false">
      <c r="B209" s="17" t="s">
        <v>410</v>
      </c>
      <c r="C209" s="17" t="s">
        <v>411</v>
      </c>
      <c r="D209" s="17" t="s">
        <v>26</v>
      </c>
      <c r="E209" s="17" t="s">
        <v>39</v>
      </c>
      <c r="F209" s="17"/>
      <c r="G209" s="17"/>
      <c r="H209" s="17" t="n">
        <v>42.9</v>
      </c>
      <c r="I209" s="17" t="s">
        <v>28</v>
      </c>
      <c r="J209" s="17"/>
      <c r="K209" s="17" t="n">
        <f aca="false">H209*J209</f>
        <v>0</v>
      </c>
    </row>
    <row r="210" s="13" customFormat="true" ht="12.75" hidden="false" customHeight="true" outlineLevel="0" collapsed="false">
      <c r="B210" s="17" t="s">
        <v>412</v>
      </c>
      <c r="C210" s="17" t="s">
        <v>413</v>
      </c>
      <c r="D210" s="17" t="s">
        <v>26</v>
      </c>
      <c r="E210" s="17" t="s">
        <v>39</v>
      </c>
      <c r="F210" s="17"/>
      <c r="G210" s="17"/>
      <c r="H210" s="17" t="n">
        <v>60.75</v>
      </c>
      <c r="I210" s="17" t="s">
        <v>28</v>
      </c>
      <c r="J210" s="17"/>
      <c r="K210" s="17" t="n">
        <f aca="false">H210*J210</f>
        <v>0</v>
      </c>
    </row>
    <row r="211" s="13" customFormat="true" ht="12.75" hidden="false" customHeight="true" outlineLevel="0" collapsed="false">
      <c r="B211" s="17" t="s">
        <v>414</v>
      </c>
      <c r="C211" s="17" t="s">
        <v>415</v>
      </c>
      <c r="D211" s="17" t="s">
        <v>26</v>
      </c>
      <c r="E211" s="17" t="s">
        <v>39</v>
      </c>
      <c r="F211" s="17"/>
      <c r="G211" s="17"/>
      <c r="H211" s="17" t="n">
        <v>52</v>
      </c>
      <c r="I211" s="17" t="s">
        <v>28</v>
      </c>
      <c r="J211" s="17"/>
      <c r="K211" s="17" t="n">
        <f aca="false">H211*J211</f>
        <v>0</v>
      </c>
    </row>
    <row r="212" s="13" customFormat="true" ht="12.75" hidden="false" customHeight="true" outlineLevel="0" collapsed="false">
      <c r="B212" s="17" t="s">
        <v>416</v>
      </c>
      <c r="C212" s="17" t="s">
        <v>417</v>
      </c>
      <c r="D212" s="17" t="s">
        <v>26</v>
      </c>
      <c r="E212" s="17" t="s">
        <v>39</v>
      </c>
      <c r="F212" s="17"/>
      <c r="G212" s="17" t="s">
        <v>34</v>
      </c>
      <c r="H212" s="17" t="n">
        <v>45.5</v>
      </c>
      <c r="I212" s="17" t="s">
        <v>28</v>
      </c>
      <c r="J212" s="17"/>
      <c r="K212" s="17" t="n">
        <f aca="false">H212*J212</f>
        <v>0</v>
      </c>
    </row>
    <row r="213" s="13" customFormat="true" ht="12.75" hidden="false" customHeight="true" outlineLevel="0" collapsed="false">
      <c r="B213" s="17" t="s">
        <v>418</v>
      </c>
      <c r="C213" s="17" t="s">
        <v>419</v>
      </c>
      <c r="D213" s="17" t="s">
        <v>26</v>
      </c>
      <c r="E213" s="17" t="s">
        <v>39</v>
      </c>
      <c r="F213" s="17"/>
      <c r="G213" s="17"/>
      <c r="H213" s="17" t="n">
        <v>47.25</v>
      </c>
      <c r="I213" s="17" t="s">
        <v>28</v>
      </c>
      <c r="J213" s="17"/>
      <c r="K213" s="17" t="n">
        <f aca="false">H213*J213</f>
        <v>0</v>
      </c>
    </row>
    <row r="214" s="13" customFormat="true" ht="12.75" hidden="false" customHeight="true" outlineLevel="0" collapsed="false">
      <c r="B214" s="17" t="s">
        <v>420</v>
      </c>
      <c r="C214" s="17" t="s">
        <v>421</v>
      </c>
      <c r="D214" s="17" t="s">
        <v>26</v>
      </c>
      <c r="E214" s="17" t="s">
        <v>39</v>
      </c>
      <c r="F214" s="17"/>
      <c r="G214" s="17"/>
      <c r="H214" s="17" t="n">
        <v>52</v>
      </c>
      <c r="I214" s="17" t="s">
        <v>28</v>
      </c>
      <c r="J214" s="17"/>
      <c r="K214" s="17" t="n">
        <f aca="false">H214*J214</f>
        <v>0</v>
      </c>
    </row>
    <row r="215" s="13" customFormat="true" ht="12.75" hidden="false" customHeight="true" outlineLevel="0" collapsed="false">
      <c r="B215" s="17" t="s">
        <v>422</v>
      </c>
      <c r="C215" s="17" t="s">
        <v>423</v>
      </c>
      <c r="D215" s="17" t="s">
        <v>26</v>
      </c>
      <c r="E215" s="17" t="s">
        <v>92</v>
      </c>
      <c r="F215" s="17"/>
      <c r="G215" s="17" t="s">
        <v>46</v>
      </c>
      <c r="H215" s="17" t="n">
        <v>54</v>
      </c>
      <c r="I215" s="17" t="s">
        <v>28</v>
      </c>
      <c r="J215" s="17"/>
      <c r="K215" s="17" t="n">
        <f aca="false">H215*J215</f>
        <v>0</v>
      </c>
    </row>
    <row r="216" s="13" customFormat="true" ht="12.75" hidden="false" customHeight="true" outlineLevel="0" collapsed="false">
      <c r="B216" s="17" t="s">
        <v>424</v>
      </c>
      <c r="C216" s="17" t="s">
        <v>425</v>
      </c>
      <c r="D216" s="17" t="s">
        <v>26</v>
      </c>
      <c r="E216" s="17" t="s">
        <v>39</v>
      </c>
      <c r="F216" s="17"/>
      <c r="G216" s="17" t="s">
        <v>34</v>
      </c>
      <c r="H216" s="17" t="n">
        <v>52</v>
      </c>
      <c r="I216" s="17" t="s">
        <v>28</v>
      </c>
      <c r="J216" s="17"/>
      <c r="K216" s="17" t="n">
        <f aca="false">H216*J216</f>
        <v>0</v>
      </c>
    </row>
    <row r="217" s="13" customFormat="true" ht="12.75" hidden="false" customHeight="true" outlineLevel="0" collapsed="false">
      <c r="B217" s="17" t="s">
        <v>426</v>
      </c>
      <c r="C217" s="17" t="s">
        <v>427</v>
      </c>
      <c r="D217" s="17" t="s">
        <v>26</v>
      </c>
      <c r="E217" s="17" t="s">
        <v>39</v>
      </c>
      <c r="F217" s="17"/>
      <c r="G217" s="17"/>
      <c r="H217" s="17" t="n">
        <v>39</v>
      </c>
      <c r="I217" s="17" t="s">
        <v>28</v>
      </c>
      <c r="J217" s="17"/>
      <c r="K217" s="17" t="n">
        <f aca="false">H217*J217</f>
        <v>0</v>
      </c>
    </row>
    <row r="218" s="13" customFormat="true" ht="12.75" hidden="false" customHeight="true" outlineLevel="0" collapsed="false">
      <c r="B218" s="17" t="s">
        <v>428</v>
      </c>
      <c r="C218" s="17" t="s">
        <v>429</v>
      </c>
      <c r="D218" s="17" t="s">
        <v>26</v>
      </c>
      <c r="E218" s="17" t="s">
        <v>27</v>
      </c>
      <c r="F218" s="17"/>
      <c r="G218" s="17"/>
      <c r="H218" s="17" t="n">
        <v>50</v>
      </c>
      <c r="I218" s="17" t="s">
        <v>28</v>
      </c>
      <c r="J218" s="17"/>
      <c r="K218" s="17" t="n">
        <f aca="false">H218*J218</f>
        <v>0</v>
      </c>
    </row>
    <row r="219" s="13" customFormat="true" ht="12.75" hidden="false" customHeight="true" outlineLevel="0" collapsed="false">
      <c r="B219" s="17" t="s">
        <v>430</v>
      </c>
      <c r="C219" s="17" t="s">
        <v>431</v>
      </c>
      <c r="D219" s="17" t="s">
        <v>26</v>
      </c>
      <c r="E219" s="17" t="s">
        <v>39</v>
      </c>
      <c r="F219" s="17"/>
      <c r="G219" s="17"/>
      <c r="H219" s="17" t="n">
        <v>54</v>
      </c>
      <c r="I219" s="17" t="s">
        <v>28</v>
      </c>
      <c r="J219" s="17"/>
      <c r="K219" s="17" t="n">
        <f aca="false">H219*J219</f>
        <v>0</v>
      </c>
    </row>
    <row r="220" s="13" customFormat="true" ht="12.75" hidden="false" customHeight="true" outlineLevel="0" collapsed="false">
      <c r="B220" s="17" t="s">
        <v>432</v>
      </c>
      <c r="C220" s="17" t="s">
        <v>433</v>
      </c>
      <c r="D220" s="17" t="s">
        <v>26</v>
      </c>
      <c r="E220" s="17" t="s">
        <v>27</v>
      </c>
      <c r="F220" s="17"/>
      <c r="G220" s="17" t="s">
        <v>169</v>
      </c>
      <c r="H220" s="17" t="n">
        <v>40.5</v>
      </c>
      <c r="I220" s="17" t="s">
        <v>28</v>
      </c>
      <c r="J220" s="17"/>
      <c r="K220" s="17" t="n">
        <f aca="false">H220*J220</f>
        <v>0</v>
      </c>
    </row>
    <row r="221" s="13" customFormat="true" ht="12.75" hidden="false" customHeight="true" outlineLevel="0" collapsed="false">
      <c r="B221" s="17" t="s">
        <v>434</v>
      </c>
      <c r="C221" s="17" t="s">
        <v>435</v>
      </c>
      <c r="D221" s="17" t="s">
        <v>26</v>
      </c>
      <c r="E221" s="17" t="s">
        <v>39</v>
      </c>
      <c r="F221" s="17"/>
      <c r="G221" s="17" t="s">
        <v>34</v>
      </c>
      <c r="H221" s="17" t="n">
        <v>81</v>
      </c>
      <c r="I221" s="17" t="s">
        <v>28</v>
      </c>
      <c r="J221" s="17"/>
      <c r="K221" s="17" t="n">
        <f aca="false">H221*J221</f>
        <v>0</v>
      </c>
    </row>
    <row r="222" s="13" customFormat="true" ht="12.75" hidden="false" customHeight="true" outlineLevel="0" collapsed="false">
      <c r="B222" s="17" t="s">
        <v>436</v>
      </c>
      <c r="C222" s="17" t="s">
        <v>437</v>
      </c>
      <c r="D222" s="17" t="s">
        <v>26</v>
      </c>
      <c r="E222" s="17" t="s">
        <v>27</v>
      </c>
      <c r="F222" s="17"/>
      <c r="G222" s="17" t="s">
        <v>34</v>
      </c>
      <c r="H222" s="17" t="n">
        <v>32.5</v>
      </c>
      <c r="I222" s="17" t="s">
        <v>28</v>
      </c>
      <c r="J222" s="17"/>
      <c r="K222" s="17" t="n">
        <f aca="false">H222*J222</f>
        <v>0</v>
      </c>
    </row>
    <row r="223" s="13" customFormat="true" ht="12.75" hidden="false" customHeight="true" outlineLevel="0" collapsed="false">
      <c r="B223" s="17" t="s">
        <v>438</v>
      </c>
      <c r="C223" s="17" t="s">
        <v>439</v>
      </c>
      <c r="D223" s="17" t="s">
        <v>26</v>
      </c>
      <c r="E223" s="17" t="s">
        <v>95</v>
      </c>
      <c r="F223" s="17"/>
      <c r="G223" s="17" t="s">
        <v>34</v>
      </c>
      <c r="H223" s="17" t="n">
        <v>26</v>
      </c>
      <c r="I223" s="17" t="s">
        <v>28</v>
      </c>
      <c r="J223" s="17"/>
      <c r="K223" s="17" t="n">
        <f aca="false">H223*J223</f>
        <v>0</v>
      </c>
    </row>
    <row r="224" s="13" customFormat="true" ht="12.75" hidden="false" customHeight="true" outlineLevel="0" collapsed="false">
      <c r="B224" s="17" t="s">
        <v>440</v>
      </c>
      <c r="C224" s="17" t="s">
        <v>441</v>
      </c>
      <c r="D224" s="17" t="s">
        <v>26</v>
      </c>
      <c r="E224" s="17" t="s">
        <v>39</v>
      </c>
      <c r="F224" s="17"/>
      <c r="G224" s="17" t="s">
        <v>34</v>
      </c>
      <c r="H224" s="17" t="n">
        <v>39</v>
      </c>
      <c r="I224" s="17" t="s">
        <v>28</v>
      </c>
      <c r="J224" s="17"/>
      <c r="K224" s="17" t="n">
        <f aca="false">H224*J224</f>
        <v>0</v>
      </c>
    </row>
    <row r="225" s="13" customFormat="true" ht="12.75" hidden="false" customHeight="true" outlineLevel="0" collapsed="false">
      <c r="B225" s="17" t="s">
        <v>442</v>
      </c>
      <c r="C225" s="17" t="s">
        <v>443</v>
      </c>
      <c r="D225" s="17" t="s">
        <v>26</v>
      </c>
      <c r="E225" s="17" t="s">
        <v>39</v>
      </c>
      <c r="F225" s="17"/>
      <c r="G225" s="17" t="s">
        <v>34</v>
      </c>
      <c r="H225" s="17" t="n">
        <v>60.75</v>
      </c>
      <c r="I225" s="17" t="s">
        <v>28</v>
      </c>
      <c r="J225" s="17"/>
      <c r="K225" s="17" t="n">
        <f aca="false">H225*J225</f>
        <v>0</v>
      </c>
    </row>
    <row r="226" s="13" customFormat="true" ht="12.75" hidden="false" customHeight="true" outlineLevel="0" collapsed="false">
      <c r="B226" s="14"/>
      <c r="C226" s="15" t="s">
        <v>444</v>
      </c>
      <c r="D226" s="14"/>
      <c r="E226" s="14"/>
      <c r="F226" s="14"/>
      <c r="G226" s="14"/>
      <c r="H226" s="14"/>
      <c r="I226" s="16"/>
      <c r="J226" s="14"/>
      <c r="K226" s="14"/>
    </row>
    <row r="227" s="13" customFormat="true" ht="12.75" hidden="false" customHeight="true" outlineLevel="0" collapsed="false">
      <c r="B227" s="14"/>
      <c r="C227" s="15" t="s">
        <v>445</v>
      </c>
      <c r="D227" s="14"/>
      <c r="E227" s="14"/>
      <c r="F227" s="14"/>
      <c r="G227" s="14"/>
      <c r="H227" s="14"/>
      <c r="I227" s="16"/>
      <c r="J227" s="14"/>
      <c r="K227" s="14"/>
    </row>
    <row r="228" s="13" customFormat="true" ht="12.75" hidden="false" customHeight="true" outlineLevel="0" collapsed="false">
      <c r="B228" s="17" t="s">
        <v>446</v>
      </c>
      <c r="C228" s="17" t="s">
        <v>447</v>
      </c>
      <c r="D228" s="17" t="s">
        <v>444</v>
      </c>
      <c r="E228" s="17" t="s">
        <v>448</v>
      </c>
      <c r="F228" s="17"/>
      <c r="G228" s="17"/>
      <c r="H228" s="17" t="n">
        <v>22.01</v>
      </c>
      <c r="I228" s="17" t="s">
        <v>28</v>
      </c>
      <c r="J228" s="17"/>
      <c r="K228" s="17" t="n">
        <f aca="false">H228*J228</f>
        <v>0</v>
      </c>
    </row>
    <row r="229" s="13" customFormat="true" ht="12.75" hidden="false" customHeight="true" outlineLevel="0" collapsed="false">
      <c r="B229" s="17" t="s">
        <v>449</v>
      </c>
      <c r="C229" s="17" t="s">
        <v>450</v>
      </c>
      <c r="D229" s="17" t="s">
        <v>444</v>
      </c>
      <c r="E229" s="17" t="s">
        <v>448</v>
      </c>
      <c r="F229" s="17"/>
      <c r="G229" s="17"/>
      <c r="H229" s="17" t="n">
        <v>38.5</v>
      </c>
      <c r="I229" s="17" t="s">
        <v>28</v>
      </c>
      <c r="J229" s="17"/>
      <c r="K229" s="17" t="n">
        <f aca="false">H229*J229</f>
        <v>0</v>
      </c>
    </row>
    <row r="230" s="13" customFormat="true" ht="12.75" hidden="false" customHeight="true" outlineLevel="0" collapsed="false">
      <c r="B230" s="17" t="s">
        <v>451</v>
      </c>
      <c r="C230" s="17" t="s">
        <v>452</v>
      </c>
      <c r="D230" s="17" t="s">
        <v>444</v>
      </c>
      <c r="E230" s="17" t="s">
        <v>448</v>
      </c>
      <c r="F230" s="17"/>
      <c r="G230" s="17"/>
      <c r="H230" s="17" t="n">
        <v>13.19</v>
      </c>
      <c r="I230" s="17" t="s">
        <v>28</v>
      </c>
      <c r="J230" s="17"/>
      <c r="K230" s="17" t="n">
        <f aca="false">H230*J230</f>
        <v>0</v>
      </c>
    </row>
    <row r="231" s="13" customFormat="true" ht="12.75" hidden="false" customHeight="true" outlineLevel="0" collapsed="false">
      <c r="B231" s="17" t="s">
        <v>453</v>
      </c>
      <c r="C231" s="17" t="s">
        <v>454</v>
      </c>
      <c r="D231" s="17" t="s">
        <v>444</v>
      </c>
      <c r="E231" s="17" t="s">
        <v>448</v>
      </c>
      <c r="F231" s="17"/>
      <c r="G231" s="17"/>
      <c r="H231" s="17" t="n">
        <v>27.5</v>
      </c>
      <c r="I231" s="17" t="s">
        <v>28</v>
      </c>
      <c r="J231" s="17"/>
      <c r="K231" s="17" t="n">
        <f aca="false">H231*J231</f>
        <v>0</v>
      </c>
    </row>
    <row r="232" s="13" customFormat="true" ht="12.75" hidden="false" customHeight="true" outlineLevel="0" collapsed="false">
      <c r="B232" s="17" t="s">
        <v>455</v>
      </c>
      <c r="C232" s="17" t="s">
        <v>456</v>
      </c>
      <c r="D232" s="17" t="s">
        <v>444</v>
      </c>
      <c r="E232" s="17" t="s">
        <v>448</v>
      </c>
      <c r="F232" s="17"/>
      <c r="G232" s="17"/>
      <c r="H232" s="17" t="n">
        <v>14.29</v>
      </c>
      <c r="I232" s="17" t="s">
        <v>28</v>
      </c>
      <c r="J232" s="17"/>
      <c r="K232" s="17" t="n">
        <f aca="false">H232*J232</f>
        <v>0</v>
      </c>
    </row>
    <row r="233" s="13" customFormat="true" ht="12.75" hidden="false" customHeight="true" outlineLevel="0" collapsed="false">
      <c r="B233" s="17" t="s">
        <v>457</v>
      </c>
      <c r="C233" s="17" t="s">
        <v>458</v>
      </c>
      <c r="D233" s="17" t="s">
        <v>444</v>
      </c>
      <c r="E233" s="17" t="s">
        <v>448</v>
      </c>
      <c r="F233" s="17"/>
      <c r="G233" s="17"/>
      <c r="H233" s="17" t="n">
        <v>19.81</v>
      </c>
      <c r="I233" s="17" t="s">
        <v>28</v>
      </c>
      <c r="J233" s="17"/>
      <c r="K233" s="17" t="n">
        <f aca="false">H233*J233</f>
        <v>0</v>
      </c>
    </row>
    <row r="234" s="13" customFormat="true" ht="12.75" hidden="false" customHeight="true" outlineLevel="0" collapsed="false">
      <c r="B234" s="17" t="s">
        <v>459</v>
      </c>
      <c r="C234" s="17" t="s">
        <v>460</v>
      </c>
      <c r="D234" s="17" t="s">
        <v>444</v>
      </c>
      <c r="E234" s="17" t="s">
        <v>448</v>
      </c>
      <c r="F234" s="17"/>
      <c r="G234" s="17"/>
      <c r="H234" s="17" t="n">
        <v>33</v>
      </c>
      <c r="I234" s="17" t="s">
        <v>28</v>
      </c>
      <c r="J234" s="17"/>
      <c r="K234" s="17" t="n">
        <f aca="false">H234*J234</f>
        <v>0</v>
      </c>
    </row>
    <row r="235" s="13" customFormat="true" ht="12.75" hidden="false" customHeight="true" outlineLevel="0" collapsed="false">
      <c r="B235" s="17" t="s">
        <v>461</v>
      </c>
      <c r="C235" s="17" t="s">
        <v>462</v>
      </c>
      <c r="D235" s="17" t="s">
        <v>444</v>
      </c>
      <c r="E235" s="17" t="s">
        <v>448</v>
      </c>
      <c r="F235" s="17"/>
      <c r="G235" s="17"/>
      <c r="H235" s="17" t="n">
        <v>16.49</v>
      </c>
      <c r="I235" s="17" t="s">
        <v>28</v>
      </c>
      <c r="J235" s="17"/>
      <c r="K235" s="17" t="n">
        <f aca="false">H235*J235</f>
        <v>0</v>
      </c>
    </row>
    <row r="236" s="13" customFormat="true" ht="12.75" hidden="false" customHeight="true" outlineLevel="0" collapsed="false">
      <c r="B236" s="17" t="s">
        <v>463</v>
      </c>
      <c r="C236" s="17" t="s">
        <v>464</v>
      </c>
      <c r="D236" s="17" t="s">
        <v>444</v>
      </c>
      <c r="E236" s="17" t="s">
        <v>448</v>
      </c>
      <c r="F236" s="17"/>
      <c r="G236" s="17"/>
      <c r="H236" s="17" t="n">
        <v>33</v>
      </c>
      <c r="I236" s="17" t="s">
        <v>28</v>
      </c>
      <c r="J236" s="17"/>
      <c r="K236" s="17" t="n">
        <f aca="false">H236*J236</f>
        <v>0</v>
      </c>
    </row>
    <row r="237" s="13" customFormat="true" ht="12.75" hidden="false" customHeight="true" outlineLevel="0" collapsed="false">
      <c r="B237" s="17" t="s">
        <v>465</v>
      </c>
      <c r="C237" s="17" t="s">
        <v>466</v>
      </c>
      <c r="D237" s="17" t="s">
        <v>444</v>
      </c>
      <c r="E237" s="17" t="s">
        <v>448</v>
      </c>
      <c r="F237" s="17"/>
      <c r="G237" s="17"/>
      <c r="H237" s="17" t="n">
        <v>27.5</v>
      </c>
      <c r="I237" s="17" t="s">
        <v>28</v>
      </c>
      <c r="J237" s="17"/>
      <c r="K237" s="17" t="n">
        <f aca="false">H237*J237</f>
        <v>0</v>
      </c>
    </row>
    <row r="238" s="13" customFormat="true" ht="12.75" hidden="false" customHeight="true" outlineLevel="0" collapsed="false">
      <c r="B238" s="17" t="s">
        <v>467</v>
      </c>
      <c r="C238" s="17" t="s">
        <v>468</v>
      </c>
      <c r="D238" s="17" t="s">
        <v>444</v>
      </c>
      <c r="E238" s="17" t="s">
        <v>448</v>
      </c>
      <c r="F238" s="17"/>
      <c r="G238" s="17"/>
      <c r="H238" s="17" t="n">
        <v>16.49</v>
      </c>
      <c r="I238" s="17" t="s">
        <v>28</v>
      </c>
      <c r="J238" s="17"/>
      <c r="K238" s="17" t="n">
        <f aca="false">H238*J238</f>
        <v>0</v>
      </c>
    </row>
    <row r="239" s="13" customFormat="true" ht="12.75" hidden="false" customHeight="true" outlineLevel="0" collapsed="false">
      <c r="B239" s="17" t="s">
        <v>469</v>
      </c>
      <c r="C239" s="17" t="s">
        <v>470</v>
      </c>
      <c r="D239" s="17" t="s">
        <v>444</v>
      </c>
      <c r="E239" s="17" t="s">
        <v>448</v>
      </c>
      <c r="F239" s="17"/>
      <c r="G239" s="17"/>
      <c r="H239" s="17" t="n">
        <v>16.49</v>
      </c>
      <c r="I239" s="17" t="s">
        <v>28</v>
      </c>
      <c r="J239" s="17"/>
      <c r="K239" s="17" t="n">
        <f aca="false">H239*J239</f>
        <v>0</v>
      </c>
    </row>
    <row r="240" s="13" customFormat="true" ht="12.75" hidden="false" customHeight="true" outlineLevel="0" collapsed="false">
      <c r="B240" s="17" t="s">
        <v>471</v>
      </c>
      <c r="C240" s="17" t="s">
        <v>472</v>
      </c>
      <c r="D240" s="17" t="s">
        <v>444</v>
      </c>
      <c r="E240" s="17" t="s">
        <v>448</v>
      </c>
      <c r="F240" s="17"/>
      <c r="G240" s="17"/>
      <c r="H240" s="17" t="n">
        <v>22.01</v>
      </c>
      <c r="I240" s="17" t="s">
        <v>28</v>
      </c>
      <c r="J240" s="17"/>
      <c r="K240" s="17" t="n">
        <f aca="false">H240*J240</f>
        <v>0</v>
      </c>
    </row>
    <row r="241" s="13" customFormat="true" ht="12.75" hidden="false" customHeight="true" outlineLevel="0" collapsed="false">
      <c r="B241" s="17" t="s">
        <v>473</v>
      </c>
      <c r="C241" s="17" t="s">
        <v>474</v>
      </c>
      <c r="D241" s="17" t="s">
        <v>444</v>
      </c>
      <c r="E241" s="17" t="s">
        <v>448</v>
      </c>
      <c r="F241" s="17"/>
      <c r="G241" s="17"/>
      <c r="H241" s="17" t="n">
        <v>22.01</v>
      </c>
      <c r="I241" s="17" t="s">
        <v>28</v>
      </c>
      <c r="J241" s="17"/>
      <c r="K241" s="17" t="n">
        <f aca="false">H241*J241</f>
        <v>0</v>
      </c>
    </row>
    <row r="242" s="13" customFormat="true" ht="12.75" hidden="false" customHeight="true" outlineLevel="0" collapsed="false">
      <c r="B242" s="17" t="s">
        <v>475</v>
      </c>
      <c r="C242" s="17" t="s">
        <v>476</v>
      </c>
      <c r="D242" s="17" t="s">
        <v>444</v>
      </c>
      <c r="E242" s="17" t="s">
        <v>448</v>
      </c>
      <c r="F242" s="17"/>
      <c r="G242" s="17"/>
      <c r="H242" s="17" t="n">
        <v>33</v>
      </c>
      <c r="I242" s="17" t="s">
        <v>28</v>
      </c>
      <c r="J242" s="17"/>
      <c r="K242" s="17" t="n">
        <f aca="false">H242*J242</f>
        <v>0</v>
      </c>
    </row>
    <row r="243" s="13" customFormat="true" ht="12.75" hidden="false" customHeight="true" outlineLevel="0" collapsed="false">
      <c r="B243" s="17" t="s">
        <v>477</v>
      </c>
      <c r="C243" s="17" t="s">
        <v>478</v>
      </c>
      <c r="D243" s="17" t="s">
        <v>444</v>
      </c>
      <c r="E243" s="17" t="s">
        <v>448</v>
      </c>
      <c r="F243" s="17"/>
      <c r="G243" s="17"/>
      <c r="H243" s="17" t="n">
        <v>33</v>
      </c>
      <c r="I243" s="17" t="s">
        <v>28</v>
      </c>
      <c r="J243" s="17"/>
      <c r="K243" s="17" t="n">
        <f aca="false">H243*J243</f>
        <v>0</v>
      </c>
    </row>
    <row r="244" s="13" customFormat="true" ht="12.75" hidden="false" customHeight="true" outlineLevel="0" collapsed="false">
      <c r="B244" s="17" t="s">
        <v>479</v>
      </c>
      <c r="C244" s="17" t="s">
        <v>480</v>
      </c>
      <c r="D244" s="17" t="s">
        <v>444</v>
      </c>
      <c r="E244" s="17" t="s">
        <v>448</v>
      </c>
      <c r="F244" s="17"/>
      <c r="G244" s="17"/>
      <c r="H244" s="17" t="n">
        <v>16.49</v>
      </c>
      <c r="I244" s="17" t="s">
        <v>28</v>
      </c>
      <c r="J244" s="17"/>
      <c r="K244" s="17" t="n">
        <f aca="false">H244*J244</f>
        <v>0</v>
      </c>
    </row>
    <row r="245" s="13" customFormat="true" ht="12.75" hidden="false" customHeight="true" outlineLevel="0" collapsed="false">
      <c r="B245" s="17" t="s">
        <v>481</v>
      </c>
      <c r="C245" s="17" t="s">
        <v>482</v>
      </c>
      <c r="D245" s="17" t="s">
        <v>444</v>
      </c>
      <c r="E245" s="17" t="s">
        <v>448</v>
      </c>
      <c r="F245" s="17"/>
      <c r="G245" s="17"/>
      <c r="H245" s="17" t="n">
        <v>19.81</v>
      </c>
      <c r="I245" s="17" t="s">
        <v>28</v>
      </c>
      <c r="J245" s="17"/>
      <c r="K245" s="17" t="n">
        <f aca="false">H245*J245</f>
        <v>0</v>
      </c>
    </row>
    <row r="246" s="13" customFormat="true" ht="12.75" hidden="false" customHeight="true" outlineLevel="0" collapsed="false">
      <c r="B246" s="17" t="s">
        <v>483</v>
      </c>
      <c r="C246" s="17" t="s">
        <v>484</v>
      </c>
      <c r="D246" s="17" t="s">
        <v>444</v>
      </c>
      <c r="E246" s="17" t="s">
        <v>448</v>
      </c>
      <c r="F246" s="17"/>
      <c r="G246" s="17"/>
      <c r="H246" s="17" t="n">
        <v>16.49</v>
      </c>
      <c r="I246" s="17" t="s">
        <v>28</v>
      </c>
      <c r="J246" s="17"/>
      <c r="K246" s="17" t="n">
        <f aca="false">H246*J246</f>
        <v>0</v>
      </c>
    </row>
    <row r="247" s="13" customFormat="true" ht="12.75" hidden="false" customHeight="true" outlineLevel="0" collapsed="false">
      <c r="B247" s="17" t="s">
        <v>485</v>
      </c>
      <c r="C247" s="17" t="s">
        <v>486</v>
      </c>
      <c r="D247" s="17" t="s">
        <v>444</v>
      </c>
      <c r="E247" s="17" t="s">
        <v>448</v>
      </c>
      <c r="F247" s="17"/>
      <c r="G247" s="17"/>
      <c r="H247" s="17" t="n">
        <v>38.5</v>
      </c>
      <c r="I247" s="17" t="s">
        <v>28</v>
      </c>
      <c r="J247" s="17"/>
      <c r="K247" s="17" t="n">
        <f aca="false">H247*J247</f>
        <v>0</v>
      </c>
    </row>
    <row r="248" s="13" customFormat="true" ht="12.75" hidden="false" customHeight="true" outlineLevel="0" collapsed="false">
      <c r="B248" s="17" t="s">
        <v>487</v>
      </c>
      <c r="C248" s="17" t="s">
        <v>488</v>
      </c>
      <c r="D248" s="17" t="s">
        <v>444</v>
      </c>
      <c r="E248" s="17" t="s">
        <v>448</v>
      </c>
      <c r="F248" s="17"/>
      <c r="G248" s="17"/>
      <c r="H248" s="17" t="n">
        <v>38.5</v>
      </c>
      <c r="I248" s="17" t="s">
        <v>28</v>
      </c>
      <c r="J248" s="17"/>
      <c r="K248" s="17" t="n">
        <f aca="false">H248*J248</f>
        <v>0</v>
      </c>
    </row>
    <row r="249" s="13" customFormat="true" ht="12.75" hidden="false" customHeight="true" outlineLevel="0" collapsed="false">
      <c r="B249" s="17" t="s">
        <v>489</v>
      </c>
      <c r="C249" s="17" t="s">
        <v>490</v>
      </c>
      <c r="D249" s="17" t="s">
        <v>444</v>
      </c>
      <c r="E249" s="17" t="s">
        <v>448</v>
      </c>
      <c r="F249" s="17"/>
      <c r="G249" s="17"/>
      <c r="H249" s="17" t="n">
        <v>16.49</v>
      </c>
      <c r="I249" s="17" t="s">
        <v>28</v>
      </c>
      <c r="J249" s="17"/>
      <c r="K249" s="17" t="n">
        <f aca="false">H249*J249</f>
        <v>0</v>
      </c>
    </row>
    <row r="250" s="13" customFormat="true" ht="12.75" hidden="false" customHeight="true" outlineLevel="0" collapsed="false">
      <c r="B250" s="17" t="s">
        <v>491</v>
      </c>
      <c r="C250" s="17" t="s">
        <v>492</v>
      </c>
      <c r="D250" s="17" t="s">
        <v>444</v>
      </c>
      <c r="E250" s="17" t="s">
        <v>448</v>
      </c>
      <c r="F250" s="17"/>
      <c r="G250" s="17"/>
      <c r="H250" s="17" t="n">
        <v>24.21</v>
      </c>
      <c r="I250" s="17" t="s">
        <v>28</v>
      </c>
      <c r="J250" s="17"/>
      <c r="K250" s="17" t="n">
        <f aca="false">H250*J250</f>
        <v>0</v>
      </c>
    </row>
    <row r="251" s="13" customFormat="true" ht="12.75" hidden="false" customHeight="true" outlineLevel="0" collapsed="false">
      <c r="B251" s="17" t="s">
        <v>493</v>
      </c>
      <c r="C251" s="17" t="s">
        <v>494</v>
      </c>
      <c r="D251" s="17" t="s">
        <v>444</v>
      </c>
      <c r="E251" s="17" t="s">
        <v>448</v>
      </c>
      <c r="F251" s="17"/>
      <c r="G251" s="17"/>
      <c r="H251" s="17" t="n">
        <v>11.01</v>
      </c>
      <c r="I251" s="17" t="s">
        <v>28</v>
      </c>
      <c r="J251" s="17"/>
      <c r="K251" s="17" t="n">
        <f aca="false">H251*J251</f>
        <v>0</v>
      </c>
    </row>
    <row r="252" s="13" customFormat="true" ht="12.75" hidden="false" customHeight="true" outlineLevel="0" collapsed="false">
      <c r="B252" s="17" t="s">
        <v>495</v>
      </c>
      <c r="C252" s="17" t="s">
        <v>496</v>
      </c>
      <c r="D252" s="17" t="s">
        <v>444</v>
      </c>
      <c r="E252" s="17" t="s">
        <v>448</v>
      </c>
      <c r="F252" s="17"/>
      <c r="G252" s="17"/>
      <c r="H252" s="17" t="n">
        <v>27.5</v>
      </c>
      <c r="I252" s="17" t="s">
        <v>28</v>
      </c>
      <c r="J252" s="17"/>
      <c r="K252" s="17" t="n">
        <f aca="false">H252*J252</f>
        <v>0</v>
      </c>
    </row>
    <row r="253" s="13" customFormat="true" ht="12.75" hidden="false" customHeight="true" outlineLevel="0" collapsed="false">
      <c r="B253" s="17" t="s">
        <v>497</v>
      </c>
      <c r="C253" s="17" t="s">
        <v>498</v>
      </c>
      <c r="D253" s="17" t="s">
        <v>444</v>
      </c>
      <c r="E253" s="17" t="s">
        <v>448</v>
      </c>
      <c r="F253" s="17"/>
      <c r="G253" s="17"/>
      <c r="H253" s="17" t="n">
        <v>13.19</v>
      </c>
      <c r="I253" s="17" t="s">
        <v>28</v>
      </c>
      <c r="J253" s="17"/>
      <c r="K253" s="17" t="n">
        <f aca="false">H253*J253</f>
        <v>0</v>
      </c>
    </row>
    <row r="254" s="13" customFormat="true" ht="12.75" hidden="false" customHeight="true" outlineLevel="0" collapsed="false">
      <c r="B254" s="17" t="s">
        <v>499</v>
      </c>
      <c r="C254" s="17" t="s">
        <v>500</v>
      </c>
      <c r="D254" s="17" t="s">
        <v>444</v>
      </c>
      <c r="E254" s="17" t="s">
        <v>448</v>
      </c>
      <c r="F254" s="17"/>
      <c r="G254" s="17"/>
      <c r="H254" s="17" t="n">
        <v>38.5</v>
      </c>
      <c r="I254" s="17" t="s">
        <v>28</v>
      </c>
      <c r="J254" s="17"/>
      <c r="K254" s="17" t="n">
        <f aca="false">H254*J254</f>
        <v>0</v>
      </c>
    </row>
    <row r="255" s="13" customFormat="true" ht="12.75" hidden="false" customHeight="true" outlineLevel="0" collapsed="false">
      <c r="B255" s="17" t="s">
        <v>501</v>
      </c>
      <c r="C255" s="17" t="s">
        <v>502</v>
      </c>
      <c r="D255" s="17" t="s">
        <v>444</v>
      </c>
      <c r="E255" s="17" t="s">
        <v>448</v>
      </c>
      <c r="F255" s="17"/>
      <c r="G255" s="17"/>
      <c r="H255" s="17" t="n">
        <v>33</v>
      </c>
      <c r="I255" s="17" t="s">
        <v>28</v>
      </c>
      <c r="J255" s="17"/>
      <c r="K255" s="17" t="n">
        <f aca="false">H255*J255</f>
        <v>0</v>
      </c>
    </row>
    <row r="256" s="13" customFormat="true" ht="12.75" hidden="false" customHeight="true" outlineLevel="0" collapsed="false">
      <c r="B256" s="14"/>
      <c r="C256" s="15" t="s">
        <v>503</v>
      </c>
      <c r="D256" s="14"/>
      <c r="E256" s="14"/>
      <c r="F256" s="14"/>
      <c r="G256" s="14"/>
      <c r="H256" s="14"/>
      <c r="I256" s="16"/>
      <c r="J256" s="14"/>
      <c r="K256" s="14"/>
    </row>
    <row r="257" s="13" customFormat="true" ht="12.75" hidden="false" customHeight="true" outlineLevel="0" collapsed="false">
      <c r="B257" s="14"/>
      <c r="C257" s="15" t="s">
        <v>504</v>
      </c>
      <c r="D257" s="14"/>
      <c r="E257" s="14"/>
      <c r="F257" s="14"/>
      <c r="G257" s="14"/>
      <c r="H257" s="14"/>
      <c r="I257" s="16"/>
      <c r="J257" s="14"/>
      <c r="K257" s="14"/>
    </row>
    <row r="258" s="13" customFormat="true" ht="12.75" hidden="false" customHeight="true" outlineLevel="0" collapsed="false">
      <c r="B258" s="17" t="s">
        <v>505</v>
      </c>
      <c r="C258" s="17" t="s">
        <v>506</v>
      </c>
      <c r="D258" s="17" t="s">
        <v>503</v>
      </c>
      <c r="E258" s="17" t="s">
        <v>39</v>
      </c>
      <c r="F258" s="17"/>
      <c r="G258" s="17" t="s">
        <v>34</v>
      </c>
      <c r="H258" s="17" t="n">
        <v>68</v>
      </c>
      <c r="I258" s="17" t="s">
        <v>28</v>
      </c>
      <c r="J258" s="17"/>
      <c r="K258" s="17" t="n">
        <f aca="false">H258*J258</f>
        <v>0</v>
      </c>
    </row>
    <row r="259" s="13" customFormat="true" ht="25.5" hidden="false" customHeight="true" outlineLevel="0" collapsed="false">
      <c r="B259" s="17" t="s">
        <v>507</v>
      </c>
      <c r="C259" s="17" t="s">
        <v>508</v>
      </c>
      <c r="D259" s="17" t="s">
        <v>503</v>
      </c>
      <c r="E259" s="17" t="s">
        <v>509</v>
      </c>
      <c r="F259" s="17"/>
      <c r="G259" s="17" t="s">
        <v>34</v>
      </c>
      <c r="H259" s="17" t="n">
        <v>68</v>
      </c>
      <c r="I259" s="17" t="s">
        <v>28</v>
      </c>
      <c r="J259" s="17"/>
      <c r="K259" s="17" t="n">
        <f aca="false">H259*J259</f>
        <v>0</v>
      </c>
    </row>
    <row r="260" s="13" customFormat="true" ht="12.75" hidden="false" customHeight="true" outlineLevel="0" collapsed="false">
      <c r="B260" s="17" t="s">
        <v>510</v>
      </c>
      <c r="C260" s="17" t="s">
        <v>511</v>
      </c>
      <c r="D260" s="17" t="s">
        <v>503</v>
      </c>
      <c r="E260" s="17" t="s">
        <v>512</v>
      </c>
      <c r="F260" s="17"/>
      <c r="G260" s="17" t="s">
        <v>34</v>
      </c>
      <c r="H260" s="17" t="n">
        <v>87</v>
      </c>
      <c r="I260" s="17" t="s">
        <v>28</v>
      </c>
      <c r="J260" s="17"/>
      <c r="K260" s="17" t="n">
        <f aca="false">H260*J260</f>
        <v>0</v>
      </c>
    </row>
    <row r="261" s="13" customFormat="true" ht="12.75" hidden="false" customHeight="true" outlineLevel="0" collapsed="false">
      <c r="B261" s="17" t="s">
        <v>513</v>
      </c>
      <c r="C261" s="17" t="s">
        <v>514</v>
      </c>
      <c r="D261" s="17" t="s">
        <v>503</v>
      </c>
      <c r="E261" s="17"/>
      <c r="F261" s="17"/>
      <c r="G261" s="17"/>
      <c r="H261" s="17" t="n">
        <v>25</v>
      </c>
      <c r="I261" s="17" t="s">
        <v>28</v>
      </c>
      <c r="J261" s="17"/>
      <c r="K261" s="17" t="n">
        <f aca="false">H261*J261</f>
        <v>0</v>
      </c>
    </row>
    <row r="262" s="13" customFormat="true" ht="12.75" hidden="false" customHeight="true" outlineLevel="0" collapsed="false">
      <c r="B262" s="17" t="s">
        <v>515</v>
      </c>
      <c r="C262" s="17" t="s">
        <v>516</v>
      </c>
      <c r="D262" s="17" t="s">
        <v>503</v>
      </c>
      <c r="E262" s="17" t="s">
        <v>517</v>
      </c>
      <c r="F262" s="17"/>
      <c r="G262" s="17" t="s">
        <v>34</v>
      </c>
      <c r="H262" s="17" t="n">
        <v>64.9</v>
      </c>
      <c r="I262" s="17" t="s">
        <v>28</v>
      </c>
      <c r="J262" s="17"/>
      <c r="K262" s="17" t="n">
        <f aca="false">H262*J262</f>
        <v>0</v>
      </c>
    </row>
    <row r="263" s="13" customFormat="true" ht="25.5" hidden="false" customHeight="true" outlineLevel="0" collapsed="false">
      <c r="B263" s="17" t="s">
        <v>518</v>
      </c>
      <c r="C263" s="17" t="s">
        <v>519</v>
      </c>
      <c r="D263" s="17" t="s">
        <v>503</v>
      </c>
      <c r="E263" s="17" t="s">
        <v>39</v>
      </c>
      <c r="F263" s="17"/>
      <c r="G263" s="17" t="s">
        <v>34</v>
      </c>
      <c r="H263" s="17" t="n">
        <v>87</v>
      </c>
      <c r="I263" s="17" t="s">
        <v>28</v>
      </c>
      <c r="J263" s="17"/>
      <c r="K263" s="17" t="n">
        <f aca="false">H263*J263</f>
        <v>0</v>
      </c>
    </row>
    <row r="264" s="13" customFormat="true" ht="12.75" hidden="false" customHeight="true" outlineLevel="0" collapsed="false">
      <c r="B264" s="17" t="s">
        <v>520</v>
      </c>
      <c r="C264" s="17" t="s">
        <v>521</v>
      </c>
      <c r="D264" s="17" t="s">
        <v>503</v>
      </c>
      <c r="E264" s="17" t="s">
        <v>39</v>
      </c>
      <c r="F264" s="17"/>
      <c r="G264" s="17" t="s">
        <v>34</v>
      </c>
      <c r="H264" s="17" t="n">
        <v>31</v>
      </c>
      <c r="I264" s="17" t="s">
        <v>28</v>
      </c>
      <c r="J264" s="17"/>
      <c r="K264" s="17" t="n">
        <f aca="false">H264*J264</f>
        <v>0</v>
      </c>
    </row>
    <row r="265" s="13" customFormat="true" ht="12.75" hidden="false" customHeight="true" outlineLevel="0" collapsed="false">
      <c r="B265" s="17" t="s">
        <v>522</v>
      </c>
      <c r="C265" s="17" t="s">
        <v>523</v>
      </c>
      <c r="D265" s="17" t="s">
        <v>503</v>
      </c>
      <c r="E265" s="17"/>
      <c r="F265" s="17"/>
      <c r="G265" s="17"/>
      <c r="H265" s="17" t="n">
        <v>60</v>
      </c>
      <c r="I265" s="17" t="s">
        <v>28</v>
      </c>
      <c r="J265" s="17"/>
      <c r="K265" s="17" t="n">
        <f aca="false">H265*J265</f>
        <v>0</v>
      </c>
    </row>
    <row r="266" s="13" customFormat="true" ht="12.75" hidden="false" customHeight="true" outlineLevel="0" collapsed="false">
      <c r="B266" s="17" t="s">
        <v>524</v>
      </c>
      <c r="C266" s="17" t="s">
        <v>525</v>
      </c>
      <c r="D266" s="17" t="s">
        <v>503</v>
      </c>
      <c r="E266" s="17" t="s">
        <v>27</v>
      </c>
      <c r="F266" s="17"/>
      <c r="G266" s="17" t="s">
        <v>34</v>
      </c>
      <c r="H266" s="17" t="n">
        <v>87</v>
      </c>
      <c r="I266" s="17" t="s">
        <v>28</v>
      </c>
      <c r="J266" s="17"/>
      <c r="K266" s="17" t="n">
        <f aca="false">H266*J266</f>
        <v>0</v>
      </c>
    </row>
    <row r="267" s="13" customFormat="true" ht="12.75" hidden="false" customHeight="true" outlineLevel="0" collapsed="false">
      <c r="B267" s="17" t="s">
        <v>526</v>
      </c>
      <c r="C267" s="17" t="s">
        <v>527</v>
      </c>
      <c r="D267" s="17" t="s">
        <v>503</v>
      </c>
      <c r="E267" s="17" t="s">
        <v>39</v>
      </c>
      <c r="F267" s="17"/>
      <c r="G267" s="17" t="s">
        <v>34</v>
      </c>
      <c r="H267" s="17" t="n">
        <v>68</v>
      </c>
      <c r="I267" s="17" t="s">
        <v>28</v>
      </c>
      <c r="J267" s="17"/>
      <c r="K267" s="17" t="n">
        <f aca="false">H267*J267</f>
        <v>0</v>
      </c>
    </row>
    <row r="268" s="13" customFormat="true" ht="12.75" hidden="false" customHeight="true" outlineLevel="0" collapsed="false">
      <c r="B268" s="17" t="s">
        <v>528</v>
      </c>
      <c r="C268" s="17" t="s">
        <v>529</v>
      </c>
      <c r="D268" s="17" t="s">
        <v>503</v>
      </c>
      <c r="E268" s="17" t="s">
        <v>39</v>
      </c>
      <c r="F268" s="17"/>
      <c r="G268" s="17" t="s">
        <v>34</v>
      </c>
      <c r="H268" s="17" t="n">
        <v>49</v>
      </c>
      <c r="I268" s="17" t="s">
        <v>28</v>
      </c>
      <c r="J268" s="17"/>
      <c r="K268" s="17" t="n">
        <f aca="false">H268*J268</f>
        <v>0</v>
      </c>
    </row>
    <row r="269" s="13" customFormat="true" ht="12.75" hidden="false" customHeight="true" outlineLevel="0" collapsed="false">
      <c r="B269" s="17" t="s">
        <v>530</v>
      </c>
      <c r="C269" s="17" t="s">
        <v>531</v>
      </c>
      <c r="D269" s="17" t="s">
        <v>503</v>
      </c>
      <c r="E269" s="17"/>
      <c r="F269" s="17"/>
      <c r="G269" s="17"/>
      <c r="H269" s="17" t="n">
        <v>20</v>
      </c>
      <c r="I269" s="17" t="s">
        <v>28</v>
      </c>
      <c r="J269" s="17"/>
      <c r="K269" s="17" t="n">
        <f aca="false">H269*J269</f>
        <v>0</v>
      </c>
    </row>
    <row r="270" s="13" customFormat="true" ht="12.75" hidden="false" customHeight="true" outlineLevel="0" collapsed="false">
      <c r="B270" s="17" t="s">
        <v>532</v>
      </c>
      <c r="C270" s="17" t="s">
        <v>533</v>
      </c>
      <c r="D270" s="17" t="s">
        <v>503</v>
      </c>
      <c r="E270" s="17"/>
      <c r="F270" s="17"/>
      <c r="G270" s="17"/>
      <c r="H270" s="17" t="n">
        <v>25</v>
      </c>
      <c r="I270" s="17" t="s">
        <v>28</v>
      </c>
      <c r="J270" s="17"/>
      <c r="K270" s="17" t="n">
        <f aca="false">H270*J270</f>
        <v>0</v>
      </c>
    </row>
    <row r="271" s="13" customFormat="true" ht="12.75" hidden="false" customHeight="true" outlineLevel="0" collapsed="false">
      <c r="B271" s="17" t="s">
        <v>534</v>
      </c>
      <c r="C271" s="17" t="s">
        <v>535</v>
      </c>
      <c r="D271" s="17" t="s">
        <v>503</v>
      </c>
      <c r="E271" s="17" t="s">
        <v>536</v>
      </c>
      <c r="F271" s="17"/>
      <c r="G271" s="17" t="s">
        <v>34</v>
      </c>
      <c r="H271" s="17" t="n">
        <v>30</v>
      </c>
      <c r="I271" s="17" t="s">
        <v>28</v>
      </c>
      <c r="J271" s="17"/>
      <c r="K271" s="17" t="n">
        <f aca="false">H271*J271</f>
        <v>0</v>
      </c>
    </row>
    <row r="272" s="13" customFormat="true" ht="12.75" hidden="false" customHeight="true" outlineLevel="0" collapsed="false">
      <c r="B272" s="17" t="s">
        <v>537</v>
      </c>
      <c r="C272" s="17" t="s">
        <v>538</v>
      </c>
      <c r="D272" s="17" t="s">
        <v>503</v>
      </c>
      <c r="E272" s="17" t="s">
        <v>539</v>
      </c>
      <c r="F272" s="17"/>
      <c r="G272" s="17" t="s">
        <v>34</v>
      </c>
      <c r="H272" s="17" t="n">
        <v>39</v>
      </c>
      <c r="I272" s="17" t="s">
        <v>28</v>
      </c>
      <c r="J272" s="17"/>
      <c r="K272" s="17" t="n">
        <f aca="false">H272*J272</f>
        <v>0</v>
      </c>
    </row>
    <row r="273" s="13" customFormat="true" ht="12.75" hidden="false" customHeight="true" outlineLevel="0" collapsed="false">
      <c r="B273" s="17" t="s">
        <v>540</v>
      </c>
      <c r="C273" s="17" t="s">
        <v>541</v>
      </c>
      <c r="D273" s="17" t="s">
        <v>503</v>
      </c>
      <c r="E273" s="17" t="s">
        <v>542</v>
      </c>
      <c r="F273" s="17"/>
      <c r="G273" s="17" t="s">
        <v>34</v>
      </c>
      <c r="H273" s="17" t="n">
        <v>39</v>
      </c>
      <c r="I273" s="17" t="s">
        <v>28</v>
      </c>
      <c r="J273" s="17"/>
      <c r="K273" s="17" t="n">
        <f aca="false">H273*J273</f>
        <v>0</v>
      </c>
    </row>
    <row r="274" s="13" customFormat="true" ht="12.75" hidden="false" customHeight="true" outlineLevel="0" collapsed="false">
      <c r="B274" s="17" t="s">
        <v>543</v>
      </c>
      <c r="C274" s="17" t="s">
        <v>544</v>
      </c>
      <c r="D274" s="17" t="s">
        <v>503</v>
      </c>
      <c r="E274" s="17" t="s">
        <v>545</v>
      </c>
      <c r="F274" s="17"/>
      <c r="G274" s="17" t="s">
        <v>34</v>
      </c>
      <c r="H274" s="17" t="n">
        <v>39</v>
      </c>
      <c r="I274" s="17" t="s">
        <v>28</v>
      </c>
      <c r="J274" s="17"/>
      <c r="K274" s="17" t="n">
        <f aca="false">H274*J274</f>
        <v>0</v>
      </c>
    </row>
    <row r="275" s="13" customFormat="true" ht="12.75" hidden="false" customHeight="true" outlineLevel="0" collapsed="false">
      <c r="B275" s="17" t="s">
        <v>546</v>
      </c>
      <c r="C275" s="17" t="s">
        <v>547</v>
      </c>
      <c r="D275" s="17" t="s">
        <v>503</v>
      </c>
      <c r="E275" s="17"/>
      <c r="F275" s="17"/>
      <c r="G275" s="17"/>
      <c r="H275" s="17" t="n">
        <v>69</v>
      </c>
      <c r="I275" s="17" t="s">
        <v>28</v>
      </c>
      <c r="J275" s="17"/>
      <c r="K275" s="17" t="n">
        <f aca="false">H275*J275</f>
        <v>0</v>
      </c>
    </row>
    <row r="276" s="13" customFormat="true" ht="12.75" hidden="false" customHeight="true" outlineLevel="0" collapsed="false">
      <c r="B276" s="17" t="s">
        <v>548</v>
      </c>
      <c r="C276" s="17" t="s">
        <v>549</v>
      </c>
      <c r="D276" s="17" t="s">
        <v>503</v>
      </c>
      <c r="E276" s="17"/>
      <c r="F276" s="17"/>
      <c r="G276" s="17"/>
      <c r="H276" s="17" t="n">
        <v>38</v>
      </c>
      <c r="I276" s="17" t="s">
        <v>28</v>
      </c>
      <c r="J276" s="17"/>
      <c r="K276" s="17" t="n">
        <f aca="false">H276*J276</f>
        <v>0</v>
      </c>
    </row>
    <row r="277" s="13" customFormat="true" ht="25.5" hidden="false" customHeight="true" outlineLevel="0" collapsed="false">
      <c r="B277" s="17" t="s">
        <v>550</v>
      </c>
      <c r="C277" s="17" t="s">
        <v>551</v>
      </c>
      <c r="D277" s="17" t="s">
        <v>503</v>
      </c>
      <c r="E277" s="17" t="s">
        <v>552</v>
      </c>
      <c r="F277" s="17"/>
      <c r="G277" s="17" t="s">
        <v>34</v>
      </c>
      <c r="H277" s="17" t="n">
        <v>39</v>
      </c>
      <c r="I277" s="17" t="s">
        <v>28</v>
      </c>
      <c r="J277" s="17"/>
      <c r="K277" s="17" t="n">
        <f aca="false">H277*J277</f>
        <v>0</v>
      </c>
    </row>
    <row r="278" s="13" customFormat="true" ht="12.75" hidden="false" customHeight="true" outlineLevel="0" collapsed="false">
      <c r="B278" s="17" t="s">
        <v>553</v>
      </c>
      <c r="C278" s="17" t="s">
        <v>554</v>
      </c>
      <c r="D278" s="17" t="s">
        <v>503</v>
      </c>
      <c r="E278" s="17"/>
      <c r="F278" s="17"/>
      <c r="G278" s="17"/>
      <c r="H278" s="17" t="n">
        <v>25</v>
      </c>
      <c r="I278" s="17" t="s">
        <v>28</v>
      </c>
      <c r="J278" s="17"/>
      <c r="K278" s="17" t="n">
        <f aca="false">H278*J278</f>
        <v>0</v>
      </c>
    </row>
    <row r="279" s="13" customFormat="true" ht="12.75" hidden="false" customHeight="true" outlineLevel="0" collapsed="false">
      <c r="B279" s="17" t="s">
        <v>555</v>
      </c>
      <c r="C279" s="17" t="s">
        <v>556</v>
      </c>
      <c r="D279" s="17" t="s">
        <v>503</v>
      </c>
      <c r="E279" s="17" t="s">
        <v>39</v>
      </c>
      <c r="F279" s="17"/>
      <c r="G279" s="17" t="s">
        <v>34</v>
      </c>
      <c r="H279" s="17" t="n">
        <v>87</v>
      </c>
      <c r="I279" s="17" t="s">
        <v>28</v>
      </c>
      <c r="J279" s="17"/>
      <c r="K279" s="17" t="n">
        <f aca="false">H279*J279</f>
        <v>0</v>
      </c>
    </row>
    <row r="280" s="13" customFormat="true" ht="25.5" hidden="false" customHeight="true" outlineLevel="0" collapsed="false">
      <c r="B280" s="17" t="s">
        <v>557</v>
      </c>
      <c r="C280" s="17" t="s">
        <v>558</v>
      </c>
      <c r="D280" s="17" t="s">
        <v>503</v>
      </c>
      <c r="E280" s="17" t="s">
        <v>27</v>
      </c>
      <c r="F280" s="17"/>
      <c r="G280" s="17" t="s">
        <v>34</v>
      </c>
      <c r="H280" s="17" t="n">
        <v>87</v>
      </c>
      <c r="I280" s="17" t="s">
        <v>28</v>
      </c>
      <c r="J280" s="17"/>
      <c r="K280" s="17" t="n">
        <f aca="false">H280*J280</f>
        <v>0</v>
      </c>
    </row>
    <row r="281" s="13" customFormat="true" ht="25.5" hidden="false" customHeight="true" outlineLevel="0" collapsed="false">
      <c r="B281" s="17" t="s">
        <v>559</v>
      </c>
      <c r="C281" s="17" t="s">
        <v>560</v>
      </c>
      <c r="D281" s="17" t="s">
        <v>503</v>
      </c>
      <c r="E281" s="17" t="s">
        <v>27</v>
      </c>
      <c r="F281" s="17"/>
      <c r="G281" s="17" t="s">
        <v>34</v>
      </c>
      <c r="H281" s="17" t="n">
        <v>85</v>
      </c>
      <c r="I281" s="17" t="s">
        <v>28</v>
      </c>
      <c r="J281" s="17"/>
      <c r="K281" s="17" t="n">
        <f aca="false">H281*J281</f>
        <v>0</v>
      </c>
    </row>
    <row r="282" s="13" customFormat="true" ht="12.75" hidden="false" customHeight="true" outlineLevel="0" collapsed="false">
      <c r="B282" s="17" t="s">
        <v>561</v>
      </c>
      <c r="C282" s="17" t="s">
        <v>562</v>
      </c>
      <c r="D282" s="17" t="s">
        <v>503</v>
      </c>
      <c r="E282" s="17"/>
      <c r="F282" s="17"/>
      <c r="G282" s="17"/>
      <c r="H282" s="17" t="n">
        <v>23</v>
      </c>
      <c r="I282" s="17" t="s">
        <v>28</v>
      </c>
      <c r="J282" s="17"/>
      <c r="K282" s="17" t="n">
        <f aca="false">H282*J282</f>
        <v>0</v>
      </c>
    </row>
    <row r="283" s="13" customFormat="true" ht="12.75" hidden="false" customHeight="true" outlineLevel="0" collapsed="false">
      <c r="B283" s="17" t="s">
        <v>563</v>
      </c>
      <c r="C283" s="17" t="s">
        <v>564</v>
      </c>
      <c r="D283" s="17" t="s">
        <v>503</v>
      </c>
      <c r="E283" s="17"/>
      <c r="F283" s="17"/>
      <c r="G283" s="17"/>
      <c r="H283" s="17" t="n">
        <v>28</v>
      </c>
      <c r="I283" s="17" t="s">
        <v>28</v>
      </c>
      <c r="J283" s="17"/>
      <c r="K283" s="17" t="n">
        <f aca="false">H283*J283</f>
        <v>0</v>
      </c>
    </row>
    <row r="284" s="13" customFormat="true" ht="12.75" hidden="false" customHeight="true" outlineLevel="0" collapsed="false">
      <c r="B284" s="17" t="s">
        <v>565</v>
      </c>
      <c r="C284" s="17" t="s">
        <v>566</v>
      </c>
      <c r="D284" s="17" t="s">
        <v>503</v>
      </c>
      <c r="E284" s="17"/>
      <c r="F284" s="17"/>
      <c r="G284" s="17"/>
      <c r="H284" s="17" t="n">
        <v>25</v>
      </c>
      <c r="I284" s="17" t="s">
        <v>28</v>
      </c>
      <c r="J284" s="17"/>
      <c r="K284" s="17" t="n">
        <f aca="false">H284*J284</f>
        <v>0</v>
      </c>
    </row>
    <row r="285" s="13" customFormat="true" ht="12.75" hidden="false" customHeight="true" outlineLevel="0" collapsed="false">
      <c r="B285" s="17" t="s">
        <v>567</v>
      </c>
      <c r="C285" s="17" t="s">
        <v>568</v>
      </c>
      <c r="D285" s="17" t="s">
        <v>503</v>
      </c>
      <c r="E285" s="17" t="s">
        <v>509</v>
      </c>
      <c r="F285" s="17"/>
      <c r="G285" s="17" t="s">
        <v>34</v>
      </c>
      <c r="H285" s="17" t="n">
        <v>123</v>
      </c>
      <c r="I285" s="17" t="s">
        <v>28</v>
      </c>
      <c r="J285" s="17"/>
      <c r="K285" s="17" t="n">
        <f aca="false">H285*J285</f>
        <v>0</v>
      </c>
    </row>
    <row r="286" s="13" customFormat="true" ht="12.75" hidden="false" customHeight="true" outlineLevel="0" collapsed="false">
      <c r="B286" s="17" t="s">
        <v>569</v>
      </c>
      <c r="C286" s="17" t="s">
        <v>570</v>
      </c>
      <c r="D286" s="17" t="s">
        <v>503</v>
      </c>
      <c r="E286" s="17" t="s">
        <v>509</v>
      </c>
      <c r="F286" s="17"/>
      <c r="G286" s="17" t="s">
        <v>34</v>
      </c>
      <c r="H286" s="17" t="n">
        <v>68</v>
      </c>
      <c r="I286" s="17" t="s">
        <v>28</v>
      </c>
      <c r="J286" s="17"/>
      <c r="K286" s="17" t="n">
        <f aca="false">H286*J286</f>
        <v>0</v>
      </c>
    </row>
    <row r="287" s="13" customFormat="true" ht="12.75" hidden="false" customHeight="true" outlineLevel="0" collapsed="false">
      <c r="B287" s="17" t="s">
        <v>571</v>
      </c>
      <c r="C287" s="17" t="s">
        <v>572</v>
      </c>
      <c r="D287" s="17" t="s">
        <v>503</v>
      </c>
      <c r="E287" s="17" t="s">
        <v>39</v>
      </c>
      <c r="F287" s="17"/>
      <c r="G287" s="17" t="s">
        <v>34</v>
      </c>
      <c r="H287" s="17" t="n">
        <v>96</v>
      </c>
      <c r="I287" s="17" t="s">
        <v>28</v>
      </c>
      <c r="J287" s="17"/>
      <c r="K287" s="17" t="n">
        <f aca="false">H287*J287</f>
        <v>0</v>
      </c>
    </row>
    <row r="288" s="13" customFormat="true" ht="12.75" hidden="false" customHeight="true" outlineLevel="0" collapsed="false">
      <c r="B288" s="17" t="s">
        <v>573</v>
      </c>
      <c r="C288" s="17" t="s">
        <v>574</v>
      </c>
      <c r="D288" s="17" t="s">
        <v>503</v>
      </c>
      <c r="E288" s="17" t="s">
        <v>517</v>
      </c>
      <c r="F288" s="17"/>
      <c r="G288" s="17" t="s">
        <v>34</v>
      </c>
      <c r="H288" s="17" t="n">
        <v>44</v>
      </c>
      <c r="I288" s="17" t="s">
        <v>28</v>
      </c>
      <c r="J288" s="17"/>
      <c r="K288" s="17" t="n">
        <f aca="false">H288*J288</f>
        <v>0</v>
      </c>
    </row>
    <row r="289" s="13" customFormat="true" ht="25.5" hidden="false" customHeight="true" outlineLevel="0" collapsed="false">
      <c r="B289" s="17" t="s">
        <v>575</v>
      </c>
      <c r="C289" s="17" t="s">
        <v>576</v>
      </c>
      <c r="D289" s="17" t="s">
        <v>503</v>
      </c>
      <c r="E289" s="17" t="s">
        <v>577</v>
      </c>
      <c r="F289" s="17"/>
      <c r="G289" s="17" t="s">
        <v>34</v>
      </c>
      <c r="H289" s="17" t="n">
        <v>123</v>
      </c>
      <c r="I289" s="17" t="s">
        <v>28</v>
      </c>
      <c r="J289" s="17"/>
      <c r="K289" s="17" t="n">
        <f aca="false">H289*J289</f>
        <v>0</v>
      </c>
    </row>
    <row r="290" s="13" customFormat="true" ht="12.75" hidden="false" customHeight="true" outlineLevel="0" collapsed="false">
      <c r="B290" s="17" t="s">
        <v>578</v>
      </c>
      <c r="C290" s="17" t="s">
        <v>579</v>
      </c>
      <c r="D290" s="17" t="s">
        <v>503</v>
      </c>
      <c r="E290" s="17" t="s">
        <v>509</v>
      </c>
      <c r="F290" s="17"/>
      <c r="G290" s="17" t="s">
        <v>34</v>
      </c>
      <c r="H290" s="17" t="n">
        <v>134</v>
      </c>
      <c r="I290" s="17" t="s">
        <v>28</v>
      </c>
      <c r="J290" s="17"/>
      <c r="K290" s="17" t="n">
        <f aca="false">H290*J290</f>
        <v>0</v>
      </c>
    </row>
    <row r="291" s="13" customFormat="true" ht="12.75" hidden="false" customHeight="true" outlineLevel="0" collapsed="false">
      <c r="B291" s="17" t="s">
        <v>580</v>
      </c>
      <c r="C291" s="17" t="s">
        <v>581</v>
      </c>
      <c r="D291" s="17" t="s">
        <v>503</v>
      </c>
      <c r="E291" s="17"/>
      <c r="F291" s="17"/>
      <c r="G291" s="17"/>
      <c r="H291" s="17" t="n">
        <v>82</v>
      </c>
      <c r="I291" s="17" t="s">
        <v>28</v>
      </c>
      <c r="J291" s="17"/>
      <c r="K291" s="17" t="n">
        <f aca="false">H291*J291</f>
        <v>0</v>
      </c>
    </row>
    <row r="292" s="13" customFormat="true" ht="12.75" hidden="false" customHeight="true" outlineLevel="0" collapsed="false">
      <c r="B292" s="17" t="s">
        <v>582</v>
      </c>
      <c r="C292" s="17" t="s">
        <v>583</v>
      </c>
      <c r="D292" s="17" t="s">
        <v>503</v>
      </c>
      <c r="E292" s="17" t="s">
        <v>39</v>
      </c>
      <c r="F292" s="17"/>
      <c r="G292" s="17" t="s">
        <v>34</v>
      </c>
      <c r="H292" s="17" t="n">
        <v>87</v>
      </c>
      <c r="I292" s="17" t="s">
        <v>28</v>
      </c>
      <c r="J292" s="17"/>
      <c r="K292" s="17" t="n">
        <f aca="false">H292*J292</f>
        <v>0</v>
      </c>
    </row>
    <row r="293" s="13" customFormat="true" ht="25.5" hidden="false" customHeight="true" outlineLevel="0" collapsed="false">
      <c r="B293" s="17" t="s">
        <v>584</v>
      </c>
      <c r="C293" s="17" t="s">
        <v>585</v>
      </c>
      <c r="D293" s="17" t="s">
        <v>503</v>
      </c>
      <c r="E293" s="17" t="s">
        <v>577</v>
      </c>
      <c r="F293" s="17"/>
      <c r="G293" s="17" t="s">
        <v>34</v>
      </c>
      <c r="H293" s="17" t="n">
        <v>134</v>
      </c>
      <c r="I293" s="17" t="s">
        <v>28</v>
      </c>
      <c r="J293" s="17"/>
      <c r="K293" s="17" t="n">
        <f aca="false">H293*J293</f>
        <v>0</v>
      </c>
    </row>
    <row r="294" s="13" customFormat="true" ht="25.5" hidden="false" customHeight="true" outlineLevel="0" collapsed="false">
      <c r="B294" s="17" t="s">
        <v>586</v>
      </c>
      <c r="C294" s="17" t="s">
        <v>587</v>
      </c>
      <c r="D294" s="17" t="s">
        <v>503</v>
      </c>
      <c r="E294" s="17" t="s">
        <v>588</v>
      </c>
      <c r="F294" s="17"/>
      <c r="G294" s="17" t="s">
        <v>34</v>
      </c>
      <c r="H294" s="17" t="n">
        <v>58</v>
      </c>
      <c r="I294" s="17" t="s">
        <v>28</v>
      </c>
      <c r="J294" s="17"/>
      <c r="K294" s="17" t="n">
        <f aca="false">H294*J294</f>
        <v>0</v>
      </c>
    </row>
    <row r="295" s="13" customFormat="true" ht="12.75" hidden="false" customHeight="true" outlineLevel="0" collapsed="false">
      <c r="B295" s="17" t="s">
        <v>589</v>
      </c>
      <c r="C295" s="17" t="s">
        <v>590</v>
      </c>
      <c r="D295" s="17" t="s">
        <v>503</v>
      </c>
      <c r="E295" s="17"/>
      <c r="F295" s="17"/>
      <c r="G295" s="17"/>
      <c r="H295" s="17" t="n">
        <v>20</v>
      </c>
      <c r="I295" s="17" t="s">
        <v>28</v>
      </c>
      <c r="J295" s="17"/>
      <c r="K295" s="17" t="n">
        <f aca="false">H295*J295</f>
        <v>0</v>
      </c>
    </row>
    <row r="296" s="13" customFormat="true" ht="12.75" hidden="false" customHeight="true" outlineLevel="0" collapsed="false">
      <c r="B296" s="17" t="s">
        <v>591</v>
      </c>
      <c r="C296" s="17" t="s">
        <v>592</v>
      </c>
      <c r="D296" s="17" t="s">
        <v>503</v>
      </c>
      <c r="E296" s="17" t="s">
        <v>552</v>
      </c>
      <c r="F296" s="17"/>
      <c r="G296" s="17" t="s">
        <v>34</v>
      </c>
      <c r="H296" s="17" t="n">
        <v>40.7</v>
      </c>
      <c r="I296" s="17" t="s">
        <v>28</v>
      </c>
      <c r="J296" s="17"/>
      <c r="K296" s="17" t="n">
        <f aca="false">H296*J296</f>
        <v>0</v>
      </c>
    </row>
    <row r="297" s="13" customFormat="true" ht="12.75" hidden="false" customHeight="true" outlineLevel="0" collapsed="false">
      <c r="B297" s="17" t="s">
        <v>593</v>
      </c>
      <c r="C297" s="17" t="s">
        <v>594</v>
      </c>
      <c r="D297" s="17" t="s">
        <v>503</v>
      </c>
      <c r="E297" s="17" t="s">
        <v>509</v>
      </c>
      <c r="F297" s="17"/>
      <c r="G297" s="17" t="s">
        <v>34</v>
      </c>
      <c r="H297" s="17" t="n">
        <v>134</v>
      </c>
      <c r="I297" s="17" t="s">
        <v>28</v>
      </c>
      <c r="J297" s="17"/>
      <c r="K297" s="17" t="n">
        <f aca="false">H297*J297</f>
        <v>0</v>
      </c>
    </row>
    <row r="298" s="13" customFormat="true" ht="12.75" hidden="false" customHeight="true" outlineLevel="0" collapsed="false">
      <c r="B298" s="17" t="s">
        <v>595</v>
      </c>
      <c r="C298" s="17" t="s">
        <v>596</v>
      </c>
      <c r="D298" s="17" t="s">
        <v>503</v>
      </c>
      <c r="E298" s="17" t="s">
        <v>509</v>
      </c>
      <c r="F298" s="17"/>
      <c r="G298" s="17" t="s">
        <v>34</v>
      </c>
      <c r="H298" s="17" t="n">
        <v>114</v>
      </c>
      <c r="I298" s="17" t="s">
        <v>28</v>
      </c>
      <c r="J298" s="17"/>
      <c r="K298" s="17" t="n">
        <f aca="false">H298*J298</f>
        <v>0</v>
      </c>
    </row>
    <row r="299" s="13" customFormat="true" ht="12.75" hidden="false" customHeight="true" outlineLevel="0" collapsed="false">
      <c r="B299" s="17" t="s">
        <v>597</v>
      </c>
      <c r="C299" s="17" t="s">
        <v>598</v>
      </c>
      <c r="D299" s="17" t="s">
        <v>503</v>
      </c>
      <c r="E299" s="17" t="s">
        <v>577</v>
      </c>
      <c r="F299" s="17"/>
      <c r="G299" s="17" t="s">
        <v>34</v>
      </c>
      <c r="H299" s="17" t="n">
        <v>74</v>
      </c>
      <c r="I299" s="17" t="s">
        <v>28</v>
      </c>
      <c r="J299" s="17"/>
      <c r="K299" s="17" t="n">
        <f aca="false">H299*J299</f>
        <v>0</v>
      </c>
    </row>
    <row r="300" s="13" customFormat="true" ht="12.75" hidden="false" customHeight="true" outlineLevel="0" collapsed="false">
      <c r="B300" s="17" t="s">
        <v>599</v>
      </c>
      <c r="C300" s="17" t="s">
        <v>600</v>
      </c>
      <c r="D300" s="17" t="s">
        <v>503</v>
      </c>
      <c r="E300" s="17" t="s">
        <v>27</v>
      </c>
      <c r="F300" s="17"/>
      <c r="G300" s="17" t="s">
        <v>34</v>
      </c>
      <c r="H300" s="17" t="n">
        <v>44</v>
      </c>
      <c r="I300" s="17" t="s">
        <v>28</v>
      </c>
      <c r="J300" s="17"/>
      <c r="K300" s="17" t="n">
        <f aca="false">H300*J300</f>
        <v>0</v>
      </c>
    </row>
    <row r="301" s="13" customFormat="true" ht="25.5" hidden="false" customHeight="true" outlineLevel="0" collapsed="false">
      <c r="B301" s="17" t="s">
        <v>601</v>
      </c>
      <c r="C301" s="17" t="s">
        <v>602</v>
      </c>
      <c r="D301" s="17" t="s">
        <v>503</v>
      </c>
      <c r="E301" s="17" t="s">
        <v>509</v>
      </c>
      <c r="F301" s="17"/>
      <c r="G301" s="17" t="s">
        <v>34</v>
      </c>
      <c r="H301" s="17" t="n">
        <v>87</v>
      </c>
      <c r="I301" s="17" t="s">
        <v>28</v>
      </c>
      <c r="J301" s="17"/>
      <c r="K301" s="17" t="n">
        <f aca="false">H301*J301</f>
        <v>0</v>
      </c>
    </row>
    <row r="302" s="13" customFormat="true" ht="12.75" hidden="false" customHeight="true" outlineLevel="0" collapsed="false">
      <c r="B302" s="17" t="s">
        <v>603</v>
      </c>
      <c r="C302" s="17" t="s">
        <v>604</v>
      </c>
      <c r="D302" s="17" t="s">
        <v>503</v>
      </c>
      <c r="E302" s="17" t="s">
        <v>509</v>
      </c>
      <c r="F302" s="17"/>
      <c r="G302" s="17" t="s">
        <v>34</v>
      </c>
      <c r="H302" s="17" t="n">
        <v>134</v>
      </c>
      <c r="I302" s="17" t="s">
        <v>28</v>
      </c>
      <c r="J302" s="17"/>
      <c r="K302" s="17" t="n">
        <f aca="false">H302*J302</f>
        <v>0</v>
      </c>
    </row>
    <row r="303" s="13" customFormat="true" ht="12.75" hidden="false" customHeight="true" outlineLevel="0" collapsed="false">
      <c r="B303" s="17" t="s">
        <v>605</v>
      </c>
      <c r="C303" s="17" t="s">
        <v>606</v>
      </c>
      <c r="D303" s="17" t="s">
        <v>503</v>
      </c>
      <c r="E303" s="17" t="s">
        <v>517</v>
      </c>
      <c r="F303" s="17"/>
      <c r="G303" s="17" t="s">
        <v>34</v>
      </c>
      <c r="H303" s="17" t="n">
        <v>39</v>
      </c>
      <c r="I303" s="17" t="s">
        <v>28</v>
      </c>
      <c r="J303" s="17"/>
      <c r="K303" s="17" t="n">
        <f aca="false">H303*J303</f>
        <v>0</v>
      </c>
    </row>
    <row r="304" s="13" customFormat="true" ht="12.75" hidden="false" customHeight="true" outlineLevel="0" collapsed="false">
      <c r="B304" s="17" t="s">
        <v>607</v>
      </c>
      <c r="C304" s="17" t="s">
        <v>608</v>
      </c>
      <c r="D304" s="17" t="s">
        <v>503</v>
      </c>
      <c r="E304" s="17"/>
      <c r="F304" s="17"/>
      <c r="G304" s="17"/>
      <c r="H304" s="17" t="n">
        <v>82</v>
      </c>
      <c r="I304" s="17" t="s">
        <v>28</v>
      </c>
      <c r="J304" s="17"/>
      <c r="K304" s="17" t="n">
        <f aca="false">H304*J304</f>
        <v>0</v>
      </c>
    </row>
    <row r="305" s="13" customFormat="true" ht="25.5" hidden="false" customHeight="true" outlineLevel="0" collapsed="false">
      <c r="B305" s="17" t="s">
        <v>609</v>
      </c>
      <c r="C305" s="17" t="s">
        <v>610</v>
      </c>
      <c r="D305" s="17" t="s">
        <v>503</v>
      </c>
      <c r="E305" s="17" t="s">
        <v>577</v>
      </c>
      <c r="F305" s="17"/>
      <c r="G305" s="17" t="s">
        <v>34</v>
      </c>
      <c r="H305" s="17" t="n">
        <v>123</v>
      </c>
      <c r="I305" s="17" t="s">
        <v>28</v>
      </c>
      <c r="J305" s="17"/>
      <c r="K305" s="17" t="n">
        <f aca="false">H305*J305</f>
        <v>0</v>
      </c>
    </row>
    <row r="306" s="13" customFormat="true" ht="12.75" hidden="false" customHeight="true" outlineLevel="0" collapsed="false">
      <c r="B306" s="17" t="s">
        <v>611</v>
      </c>
      <c r="C306" s="17" t="s">
        <v>612</v>
      </c>
      <c r="D306" s="17" t="s">
        <v>503</v>
      </c>
      <c r="E306" s="17" t="s">
        <v>613</v>
      </c>
      <c r="F306" s="17"/>
      <c r="G306" s="17" t="s">
        <v>34</v>
      </c>
      <c r="H306" s="17" t="n">
        <v>68</v>
      </c>
      <c r="I306" s="17" t="s">
        <v>28</v>
      </c>
      <c r="J306" s="17"/>
      <c r="K306" s="17" t="n">
        <f aca="false">H306*J306</f>
        <v>0</v>
      </c>
    </row>
    <row r="307" s="13" customFormat="true" ht="12.75" hidden="false" customHeight="true" outlineLevel="0" collapsed="false">
      <c r="B307" s="17" t="s">
        <v>614</v>
      </c>
      <c r="C307" s="17" t="s">
        <v>615</v>
      </c>
      <c r="D307" s="17" t="s">
        <v>503</v>
      </c>
      <c r="E307" s="17" t="s">
        <v>613</v>
      </c>
      <c r="F307" s="17"/>
      <c r="G307" s="17" t="s">
        <v>34</v>
      </c>
      <c r="H307" s="17" t="n">
        <v>68</v>
      </c>
      <c r="I307" s="17" t="s">
        <v>28</v>
      </c>
      <c r="J307" s="17"/>
      <c r="K307" s="17" t="n">
        <f aca="false">H307*J307</f>
        <v>0</v>
      </c>
    </row>
    <row r="308" s="13" customFormat="true" ht="12.75" hidden="false" customHeight="true" outlineLevel="0" collapsed="false">
      <c r="B308" s="17" t="s">
        <v>616</v>
      </c>
      <c r="C308" s="17" t="s">
        <v>617</v>
      </c>
      <c r="D308" s="17" t="s">
        <v>503</v>
      </c>
      <c r="E308" s="17" t="s">
        <v>509</v>
      </c>
      <c r="F308" s="17"/>
      <c r="G308" s="17" t="s">
        <v>34</v>
      </c>
      <c r="H308" s="17" t="n">
        <v>134</v>
      </c>
      <c r="I308" s="17" t="s">
        <v>28</v>
      </c>
      <c r="J308" s="17"/>
      <c r="K308" s="17" t="n">
        <f aca="false">H308*J308</f>
        <v>0</v>
      </c>
    </row>
    <row r="309" s="13" customFormat="true" ht="12.75" hidden="false" customHeight="true" outlineLevel="0" collapsed="false">
      <c r="B309" s="17" t="s">
        <v>618</v>
      </c>
      <c r="C309" s="17" t="s">
        <v>619</v>
      </c>
      <c r="D309" s="17" t="s">
        <v>503</v>
      </c>
      <c r="E309" s="17" t="s">
        <v>517</v>
      </c>
      <c r="F309" s="17"/>
      <c r="G309" s="17" t="s">
        <v>34</v>
      </c>
      <c r="H309" s="17" t="n">
        <v>39</v>
      </c>
      <c r="I309" s="17" t="s">
        <v>28</v>
      </c>
      <c r="J309" s="17"/>
      <c r="K309" s="17" t="n">
        <f aca="false">H309*J309</f>
        <v>0</v>
      </c>
    </row>
    <row r="310" s="13" customFormat="true" ht="12.75" hidden="false" customHeight="true" outlineLevel="0" collapsed="false">
      <c r="B310" s="17" t="s">
        <v>620</v>
      </c>
      <c r="C310" s="17" t="s">
        <v>621</v>
      </c>
      <c r="D310" s="17" t="s">
        <v>503</v>
      </c>
      <c r="E310" s="17"/>
      <c r="F310" s="17"/>
      <c r="G310" s="17"/>
      <c r="H310" s="17" t="n">
        <v>95</v>
      </c>
      <c r="I310" s="17" t="s">
        <v>28</v>
      </c>
      <c r="J310" s="17"/>
      <c r="K310" s="17" t="n">
        <f aca="false">H310*J310</f>
        <v>0</v>
      </c>
    </row>
    <row r="311" s="13" customFormat="true" ht="12.75" hidden="false" customHeight="true" outlineLevel="0" collapsed="false">
      <c r="B311" s="17" t="s">
        <v>622</v>
      </c>
      <c r="C311" s="17" t="s">
        <v>623</v>
      </c>
      <c r="D311" s="17" t="s">
        <v>503</v>
      </c>
      <c r="E311" s="17"/>
      <c r="F311" s="17"/>
      <c r="G311" s="17"/>
      <c r="H311" s="17" t="n">
        <v>70</v>
      </c>
      <c r="I311" s="17" t="s">
        <v>28</v>
      </c>
      <c r="J311" s="17"/>
      <c r="K311" s="17" t="n">
        <f aca="false">H311*J311</f>
        <v>0</v>
      </c>
    </row>
    <row r="312" s="13" customFormat="true" ht="12.75" hidden="false" customHeight="true" outlineLevel="0" collapsed="false">
      <c r="B312" s="17" t="s">
        <v>624</v>
      </c>
      <c r="C312" s="17" t="s">
        <v>625</v>
      </c>
      <c r="D312" s="17" t="s">
        <v>503</v>
      </c>
      <c r="E312" s="17" t="s">
        <v>509</v>
      </c>
      <c r="F312" s="17"/>
      <c r="G312" s="17" t="s">
        <v>34</v>
      </c>
      <c r="H312" s="17" t="n">
        <v>149</v>
      </c>
      <c r="I312" s="17" t="s">
        <v>28</v>
      </c>
      <c r="J312" s="17"/>
      <c r="K312" s="17" t="n">
        <f aca="false">H312*J312</f>
        <v>0</v>
      </c>
    </row>
    <row r="313" s="13" customFormat="true" ht="12.75" hidden="false" customHeight="true" outlineLevel="0" collapsed="false">
      <c r="B313" s="17" t="s">
        <v>626</v>
      </c>
      <c r="C313" s="17" t="s">
        <v>627</v>
      </c>
      <c r="D313" s="17" t="s">
        <v>503</v>
      </c>
      <c r="E313" s="17"/>
      <c r="F313" s="17"/>
      <c r="G313" s="17"/>
      <c r="H313" s="17" t="n">
        <v>70</v>
      </c>
      <c r="I313" s="17" t="s">
        <v>28</v>
      </c>
      <c r="J313" s="17"/>
      <c r="K313" s="17" t="n">
        <f aca="false">H313*J313</f>
        <v>0</v>
      </c>
    </row>
    <row r="314" s="13" customFormat="true" ht="12.75" hidden="false" customHeight="true" outlineLevel="0" collapsed="false">
      <c r="B314" s="17" t="s">
        <v>628</v>
      </c>
      <c r="C314" s="17" t="s">
        <v>629</v>
      </c>
      <c r="D314" s="17" t="s">
        <v>503</v>
      </c>
      <c r="E314" s="17" t="s">
        <v>509</v>
      </c>
      <c r="F314" s="17"/>
      <c r="G314" s="17" t="s">
        <v>34</v>
      </c>
      <c r="H314" s="17" t="n">
        <v>134</v>
      </c>
      <c r="I314" s="17" t="s">
        <v>28</v>
      </c>
      <c r="J314" s="17"/>
      <c r="K314" s="17" t="n">
        <f aca="false">H314*J314</f>
        <v>0</v>
      </c>
    </row>
    <row r="315" s="13" customFormat="true" ht="12.75" hidden="false" customHeight="true" outlineLevel="0" collapsed="false">
      <c r="B315" s="17" t="s">
        <v>630</v>
      </c>
      <c r="C315" s="17" t="s">
        <v>631</v>
      </c>
      <c r="D315" s="17" t="s">
        <v>503</v>
      </c>
      <c r="E315" s="17" t="s">
        <v>536</v>
      </c>
      <c r="F315" s="17"/>
      <c r="G315" s="17" t="s">
        <v>34</v>
      </c>
      <c r="H315" s="17" t="n">
        <v>57</v>
      </c>
      <c r="I315" s="17" t="s">
        <v>28</v>
      </c>
      <c r="J315" s="17"/>
      <c r="K315" s="17" t="n">
        <f aca="false">H315*J315</f>
        <v>0</v>
      </c>
    </row>
    <row r="316" s="13" customFormat="true" ht="12.75" hidden="false" customHeight="true" outlineLevel="0" collapsed="false">
      <c r="B316" s="17" t="s">
        <v>632</v>
      </c>
      <c r="C316" s="17" t="s">
        <v>633</v>
      </c>
      <c r="D316" s="17" t="s">
        <v>503</v>
      </c>
      <c r="E316" s="17" t="s">
        <v>31</v>
      </c>
      <c r="F316" s="17"/>
      <c r="G316" s="17" t="s">
        <v>34</v>
      </c>
      <c r="H316" s="17" t="n">
        <v>114</v>
      </c>
      <c r="I316" s="17" t="s">
        <v>28</v>
      </c>
      <c r="J316" s="17"/>
      <c r="K316" s="17" t="n">
        <f aca="false">H316*J316</f>
        <v>0</v>
      </c>
    </row>
    <row r="317" s="13" customFormat="true" ht="12.75" hidden="false" customHeight="true" outlineLevel="0" collapsed="false">
      <c r="B317" s="17" t="s">
        <v>634</v>
      </c>
      <c r="C317" s="17" t="s">
        <v>635</v>
      </c>
      <c r="D317" s="17" t="s">
        <v>503</v>
      </c>
      <c r="E317" s="17" t="s">
        <v>509</v>
      </c>
      <c r="F317" s="17"/>
      <c r="G317" s="17" t="s">
        <v>34</v>
      </c>
      <c r="H317" s="17" t="n">
        <v>134</v>
      </c>
      <c r="I317" s="17" t="s">
        <v>28</v>
      </c>
      <c r="J317" s="17"/>
      <c r="K317" s="17" t="n">
        <f aca="false">H317*J317</f>
        <v>0</v>
      </c>
    </row>
    <row r="318" s="13" customFormat="true" ht="25.5" hidden="false" customHeight="true" outlineLevel="0" collapsed="false">
      <c r="B318" s="17" t="s">
        <v>636</v>
      </c>
      <c r="C318" s="17" t="s">
        <v>637</v>
      </c>
      <c r="D318" s="17" t="s">
        <v>503</v>
      </c>
      <c r="E318" s="17" t="s">
        <v>27</v>
      </c>
      <c r="F318" s="17"/>
      <c r="G318" s="17" t="s">
        <v>34</v>
      </c>
      <c r="H318" s="17" t="n">
        <v>61</v>
      </c>
      <c r="I318" s="17" t="s">
        <v>28</v>
      </c>
      <c r="J318" s="17"/>
      <c r="K318" s="17" t="n">
        <f aca="false">H318*J318</f>
        <v>0</v>
      </c>
    </row>
    <row r="319" s="13" customFormat="true" ht="12.75" hidden="false" customHeight="true" outlineLevel="0" collapsed="false">
      <c r="B319" s="17" t="s">
        <v>638</v>
      </c>
      <c r="C319" s="17" t="s">
        <v>639</v>
      </c>
      <c r="D319" s="17" t="s">
        <v>503</v>
      </c>
      <c r="E319" s="17" t="s">
        <v>39</v>
      </c>
      <c r="F319" s="17"/>
      <c r="G319" s="17" t="s">
        <v>34</v>
      </c>
      <c r="H319" s="17" t="n">
        <v>107</v>
      </c>
      <c r="I319" s="17" t="s">
        <v>28</v>
      </c>
      <c r="J319" s="17"/>
      <c r="K319" s="17" t="n">
        <f aca="false">H319*J319</f>
        <v>0</v>
      </c>
    </row>
    <row r="320" s="13" customFormat="true" ht="12.75" hidden="false" customHeight="true" outlineLevel="0" collapsed="false">
      <c r="B320" s="17" t="s">
        <v>640</v>
      </c>
      <c r="C320" s="17" t="s">
        <v>641</v>
      </c>
      <c r="D320" s="17" t="s">
        <v>503</v>
      </c>
      <c r="E320" s="17" t="s">
        <v>27</v>
      </c>
      <c r="F320" s="17"/>
      <c r="G320" s="17" t="s">
        <v>34</v>
      </c>
      <c r="H320" s="17" t="n">
        <v>107</v>
      </c>
      <c r="I320" s="17" t="s">
        <v>28</v>
      </c>
      <c r="J320" s="17"/>
      <c r="K320" s="17" t="n">
        <f aca="false">H320*J320</f>
        <v>0</v>
      </c>
    </row>
    <row r="321" s="13" customFormat="true" ht="12.75" hidden="false" customHeight="true" outlineLevel="0" collapsed="false">
      <c r="B321" s="17" t="s">
        <v>642</v>
      </c>
      <c r="C321" s="17" t="s">
        <v>643</v>
      </c>
      <c r="D321" s="17" t="s">
        <v>503</v>
      </c>
      <c r="E321" s="17" t="s">
        <v>27</v>
      </c>
      <c r="F321" s="17"/>
      <c r="G321" s="17" t="s">
        <v>34</v>
      </c>
      <c r="H321" s="17" t="n">
        <v>83</v>
      </c>
      <c r="I321" s="17" t="s">
        <v>28</v>
      </c>
      <c r="J321" s="17"/>
      <c r="K321" s="17" t="n">
        <f aca="false">H321*J321</f>
        <v>0</v>
      </c>
    </row>
    <row r="322" s="13" customFormat="true" ht="12.75" hidden="false" customHeight="true" outlineLevel="0" collapsed="false">
      <c r="B322" s="17" t="s">
        <v>644</v>
      </c>
      <c r="C322" s="17" t="s">
        <v>645</v>
      </c>
      <c r="D322" s="17" t="s">
        <v>503</v>
      </c>
      <c r="E322" s="17" t="s">
        <v>27</v>
      </c>
      <c r="F322" s="17"/>
      <c r="G322" s="17" t="s">
        <v>34</v>
      </c>
      <c r="H322" s="17" t="n">
        <v>84</v>
      </c>
      <c r="I322" s="17" t="s">
        <v>28</v>
      </c>
      <c r="J322" s="17"/>
      <c r="K322" s="17" t="n">
        <f aca="false">H322*J322</f>
        <v>0</v>
      </c>
    </row>
    <row r="323" s="13" customFormat="true" ht="12.75" hidden="false" customHeight="true" outlineLevel="0" collapsed="false">
      <c r="B323" s="17" t="s">
        <v>646</v>
      </c>
      <c r="C323" s="17" t="s">
        <v>647</v>
      </c>
      <c r="D323" s="17" t="s">
        <v>503</v>
      </c>
      <c r="E323" s="17" t="s">
        <v>27</v>
      </c>
      <c r="F323" s="17"/>
      <c r="G323" s="17" t="s">
        <v>34</v>
      </c>
      <c r="H323" s="17" t="n">
        <v>100</v>
      </c>
      <c r="I323" s="17" t="s">
        <v>28</v>
      </c>
      <c r="J323" s="17"/>
      <c r="K323" s="17" t="n">
        <f aca="false">H323*J323</f>
        <v>0</v>
      </c>
    </row>
    <row r="324" s="13" customFormat="true" ht="12.75" hidden="false" customHeight="true" outlineLevel="0" collapsed="false">
      <c r="B324" s="17" t="s">
        <v>648</v>
      </c>
      <c r="C324" s="17" t="s">
        <v>649</v>
      </c>
      <c r="D324" s="17" t="s">
        <v>503</v>
      </c>
      <c r="E324" s="17" t="s">
        <v>517</v>
      </c>
      <c r="F324" s="17"/>
      <c r="G324" s="17" t="s">
        <v>34</v>
      </c>
      <c r="H324" s="17" t="n">
        <v>49</v>
      </c>
      <c r="I324" s="17" t="s">
        <v>28</v>
      </c>
      <c r="J324" s="17"/>
      <c r="K324" s="17" t="n">
        <f aca="false">H324*J324</f>
        <v>0</v>
      </c>
    </row>
    <row r="325" s="13" customFormat="true" ht="25.5" hidden="false" customHeight="true" outlineLevel="0" collapsed="false">
      <c r="B325" s="17" t="s">
        <v>650</v>
      </c>
      <c r="C325" s="17" t="s">
        <v>651</v>
      </c>
      <c r="D325" s="17" t="s">
        <v>503</v>
      </c>
      <c r="E325" s="17"/>
      <c r="F325" s="17"/>
      <c r="G325" s="17"/>
      <c r="H325" s="17" t="n">
        <v>105</v>
      </c>
      <c r="I325" s="17" t="s">
        <v>28</v>
      </c>
      <c r="J325" s="17"/>
      <c r="K325" s="17" t="n">
        <f aca="false">H325*J325</f>
        <v>0</v>
      </c>
    </row>
    <row r="326" s="13" customFormat="true" ht="12.75" hidden="false" customHeight="true" outlineLevel="0" collapsed="false">
      <c r="B326" s="17" t="s">
        <v>652</v>
      </c>
      <c r="C326" s="17" t="s">
        <v>653</v>
      </c>
      <c r="D326" s="17" t="s">
        <v>503</v>
      </c>
      <c r="E326" s="17" t="s">
        <v>27</v>
      </c>
      <c r="F326" s="17"/>
      <c r="G326" s="17" t="s">
        <v>34</v>
      </c>
      <c r="H326" s="17" t="n">
        <v>68</v>
      </c>
      <c r="I326" s="17" t="s">
        <v>28</v>
      </c>
      <c r="J326" s="17"/>
      <c r="K326" s="17" t="n">
        <f aca="false">H326*J326</f>
        <v>0</v>
      </c>
    </row>
    <row r="327" s="13" customFormat="true" ht="12.75" hidden="false" customHeight="true" outlineLevel="0" collapsed="false">
      <c r="B327" s="17" t="s">
        <v>654</v>
      </c>
      <c r="C327" s="17" t="s">
        <v>655</v>
      </c>
      <c r="D327" s="17" t="s">
        <v>503</v>
      </c>
      <c r="E327" s="17"/>
      <c r="F327" s="17"/>
      <c r="G327" s="17"/>
      <c r="H327" s="17" t="n">
        <v>21</v>
      </c>
      <c r="I327" s="17" t="s">
        <v>28</v>
      </c>
      <c r="J327" s="17"/>
      <c r="K327" s="17" t="n">
        <f aca="false">H327*J327</f>
        <v>0</v>
      </c>
    </row>
    <row r="328" s="13" customFormat="true" ht="12.75" hidden="false" customHeight="true" outlineLevel="0" collapsed="false">
      <c r="B328" s="17" t="s">
        <v>656</v>
      </c>
      <c r="C328" s="17" t="s">
        <v>657</v>
      </c>
      <c r="D328" s="17" t="s">
        <v>503</v>
      </c>
      <c r="E328" s="17" t="s">
        <v>658</v>
      </c>
      <c r="F328" s="17"/>
      <c r="G328" s="17" t="s">
        <v>34</v>
      </c>
      <c r="H328" s="17" t="n">
        <v>49</v>
      </c>
      <c r="I328" s="17" t="s">
        <v>28</v>
      </c>
      <c r="J328" s="17"/>
      <c r="K328" s="17" t="n">
        <f aca="false">H328*J328</f>
        <v>0</v>
      </c>
    </row>
    <row r="329" s="13" customFormat="true" ht="12.75" hidden="false" customHeight="true" outlineLevel="0" collapsed="false">
      <c r="B329" s="17" t="s">
        <v>659</v>
      </c>
      <c r="C329" s="17" t="s">
        <v>660</v>
      </c>
      <c r="D329" s="17" t="s">
        <v>503</v>
      </c>
      <c r="E329" s="17" t="s">
        <v>39</v>
      </c>
      <c r="F329" s="17"/>
      <c r="G329" s="17" t="s">
        <v>34</v>
      </c>
      <c r="H329" s="17" t="n">
        <v>68</v>
      </c>
      <c r="I329" s="17" t="s">
        <v>28</v>
      </c>
      <c r="J329" s="17"/>
      <c r="K329" s="17" t="n">
        <f aca="false">H329*J329</f>
        <v>0</v>
      </c>
    </row>
    <row r="330" s="13" customFormat="true" ht="12.75" hidden="false" customHeight="true" outlineLevel="0" collapsed="false">
      <c r="B330" s="17" t="s">
        <v>661</v>
      </c>
      <c r="C330" s="17" t="s">
        <v>662</v>
      </c>
      <c r="D330" s="17" t="s">
        <v>503</v>
      </c>
      <c r="E330" s="17" t="s">
        <v>27</v>
      </c>
      <c r="F330" s="17"/>
      <c r="G330" s="17" t="s">
        <v>34</v>
      </c>
      <c r="H330" s="17" t="n">
        <v>68</v>
      </c>
      <c r="I330" s="17" t="s">
        <v>28</v>
      </c>
      <c r="J330" s="17"/>
      <c r="K330" s="17" t="n">
        <f aca="false">H330*J330</f>
        <v>0</v>
      </c>
    </row>
    <row r="331" s="13" customFormat="true" ht="12.75" hidden="false" customHeight="true" outlineLevel="0" collapsed="false">
      <c r="B331" s="17" t="s">
        <v>663</v>
      </c>
      <c r="C331" s="17" t="s">
        <v>664</v>
      </c>
      <c r="D331" s="17" t="s">
        <v>503</v>
      </c>
      <c r="E331" s="17" t="s">
        <v>536</v>
      </c>
      <c r="F331" s="17"/>
      <c r="G331" s="17" t="s">
        <v>34</v>
      </c>
      <c r="H331" s="17" t="n">
        <v>68</v>
      </c>
      <c r="I331" s="17" t="s">
        <v>28</v>
      </c>
      <c r="J331" s="17"/>
      <c r="K331" s="17" t="n">
        <f aca="false">H331*J331</f>
        <v>0</v>
      </c>
    </row>
    <row r="332" s="13" customFormat="true" ht="12.75" hidden="false" customHeight="true" outlineLevel="0" collapsed="false">
      <c r="B332" s="17" t="s">
        <v>665</v>
      </c>
      <c r="C332" s="17" t="s">
        <v>666</v>
      </c>
      <c r="D332" s="17" t="s">
        <v>503</v>
      </c>
      <c r="E332" s="17"/>
      <c r="F332" s="17"/>
      <c r="G332" s="17"/>
      <c r="H332" s="17" t="n">
        <v>45</v>
      </c>
      <c r="I332" s="17" t="s">
        <v>28</v>
      </c>
      <c r="J332" s="17"/>
      <c r="K332" s="17" t="n">
        <f aca="false">H332*J332</f>
        <v>0</v>
      </c>
    </row>
    <row r="333" s="13" customFormat="true" ht="12.75" hidden="false" customHeight="true" outlineLevel="0" collapsed="false">
      <c r="B333" s="17" t="s">
        <v>667</v>
      </c>
      <c r="C333" s="17" t="s">
        <v>668</v>
      </c>
      <c r="D333" s="17" t="s">
        <v>503</v>
      </c>
      <c r="E333" s="17" t="s">
        <v>27</v>
      </c>
      <c r="F333" s="17"/>
      <c r="G333" s="17" t="s">
        <v>34</v>
      </c>
      <c r="H333" s="17" t="n">
        <v>58</v>
      </c>
      <c r="I333" s="17" t="s">
        <v>28</v>
      </c>
      <c r="J333" s="17"/>
      <c r="K333" s="17" t="n">
        <f aca="false">H333*J333</f>
        <v>0</v>
      </c>
    </row>
    <row r="334" s="13" customFormat="true" ht="12.75" hidden="false" customHeight="true" outlineLevel="0" collapsed="false">
      <c r="B334" s="17" t="s">
        <v>669</v>
      </c>
      <c r="C334" s="17" t="s">
        <v>670</v>
      </c>
      <c r="D334" s="17" t="s">
        <v>503</v>
      </c>
      <c r="E334" s="17" t="s">
        <v>27</v>
      </c>
      <c r="F334" s="17"/>
      <c r="G334" s="17" t="s">
        <v>34</v>
      </c>
      <c r="H334" s="17" t="n">
        <v>58</v>
      </c>
      <c r="I334" s="17" t="s">
        <v>28</v>
      </c>
      <c r="J334" s="17"/>
      <c r="K334" s="17" t="n">
        <f aca="false">H334*J334</f>
        <v>0</v>
      </c>
    </row>
    <row r="335" s="13" customFormat="true" ht="12.75" hidden="false" customHeight="true" outlineLevel="0" collapsed="false">
      <c r="B335" s="17" t="s">
        <v>671</v>
      </c>
      <c r="C335" s="17" t="s">
        <v>672</v>
      </c>
      <c r="D335" s="17" t="s">
        <v>503</v>
      </c>
      <c r="E335" s="17"/>
      <c r="F335" s="17"/>
      <c r="G335" s="17"/>
      <c r="H335" s="17" t="n">
        <v>45</v>
      </c>
      <c r="I335" s="17" t="s">
        <v>28</v>
      </c>
      <c r="J335" s="17"/>
      <c r="K335" s="17" t="n">
        <f aca="false">H335*J335</f>
        <v>0</v>
      </c>
    </row>
    <row r="336" s="13" customFormat="true" ht="12.75" hidden="false" customHeight="true" outlineLevel="0" collapsed="false">
      <c r="B336" s="17" t="s">
        <v>673</v>
      </c>
      <c r="C336" s="17" t="s">
        <v>674</v>
      </c>
      <c r="D336" s="17" t="s">
        <v>503</v>
      </c>
      <c r="E336" s="17" t="s">
        <v>658</v>
      </c>
      <c r="F336" s="17"/>
      <c r="G336" s="17" t="s">
        <v>34</v>
      </c>
      <c r="H336" s="17" t="n">
        <v>68</v>
      </c>
      <c r="I336" s="17" t="s">
        <v>28</v>
      </c>
      <c r="J336" s="17"/>
      <c r="K336" s="17" t="n">
        <f aca="false">H336*J336</f>
        <v>0</v>
      </c>
    </row>
    <row r="337" s="13" customFormat="true" ht="12.75" hidden="false" customHeight="true" outlineLevel="0" collapsed="false">
      <c r="B337" s="17" t="s">
        <v>675</v>
      </c>
      <c r="C337" s="17" t="s">
        <v>676</v>
      </c>
      <c r="D337" s="17" t="s">
        <v>503</v>
      </c>
      <c r="E337" s="17" t="s">
        <v>27</v>
      </c>
      <c r="F337" s="17"/>
      <c r="G337" s="17" t="s">
        <v>34</v>
      </c>
      <c r="H337" s="17" t="n">
        <v>68</v>
      </c>
      <c r="I337" s="17" t="s">
        <v>28</v>
      </c>
      <c r="J337" s="17"/>
      <c r="K337" s="17" t="n">
        <f aca="false">H337*J337</f>
        <v>0</v>
      </c>
    </row>
    <row r="338" s="13" customFormat="true" ht="12.75" hidden="false" customHeight="true" outlineLevel="0" collapsed="false">
      <c r="B338" s="17" t="s">
        <v>677</v>
      </c>
      <c r="C338" s="17" t="s">
        <v>678</v>
      </c>
      <c r="D338" s="17" t="s">
        <v>503</v>
      </c>
      <c r="E338" s="17" t="s">
        <v>552</v>
      </c>
      <c r="F338" s="17"/>
      <c r="G338" s="17" t="s">
        <v>34</v>
      </c>
      <c r="H338" s="17" t="n">
        <v>68</v>
      </c>
      <c r="I338" s="17" t="s">
        <v>28</v>
      </c>
      <c r="J338" s="17"/>
      <c r="K338" s="17" t="n">
        <f aca="false">H338*J338</f>
        <v>0</v>
      </c>
    </row>
    <row r="339" s="13" customFormat="true" ht="12.75" hidden="false" customHeight="true" outlineLevel="0" collapsed="false">
      <c r="B339" s="17" t="s">
        <v>679</v>
      </c>
      <c r="C339" s="17" t="s">
        <v>680</v>
      </c>
      <c r="D339" s="17" t="s">
        <v>503</v>
      </c>
      <c r="E339" s="17"/>
      <c r="F339" s="17"/>
      <c r="G339" s="17"/>
      <c r="H339" s="17" t="n">
        <v>45</v>
      </c>
      <c r="I339" s="17" t="s">
        <v>28</v>
      </c>
      <c r="J339" s="17"/>
      <c r="K339" s="17" t="n">
        <f aca="false">H339*J339</f>
        <v>0</v>
      </c>
    </row>
    <row r="340" s="13" customFormat="true" ht="12.75" hidden="false" customHeight="true" outlineLevel="0" collapsed="false">
      <c r="B340" s="17" t="s">
        <v>681</v>
      </c>
      <c r="C340" s="17" t="s">
        <v>682</v>
      </c>
      <c r="D340" s="17" t="s">
        <v>503</v>
      </c>
      <c r="E340" s="17" t="s">
        <v>27</v>
      </c>
      <c r="F340" s="17"/>
      <c r="G340" s="17" t="s">
        <v>34</v>
      </c>
      <c r="H340" s="17" t="n">
        <v>80</v>
      </c>
      <c r="I340" s="17" t="s">
        <v>28</v>
      </c>
      <c r="J340" s="17"/>
      <c r="K340" s="17" t="n">
        <f aca="false">H340*J340</f>
        <v>0</v>
      </c>
    </row>
    <row r="341" s="13" customFormat="true" ht="12.75" hidden="false" customHeight="true" outlineLevel="0" collapsed="false">
      <c r="B341" s="17" t="s">
        <v>683</v>
      </c>
      <c r="C341" s="17" t="s">
        <v>684</v>
      </c>
      <c r="D341" s="17" t="s">
        <v>503</v>
      </c>
      <c r="E341" s="17" t="s">
        <v>685</v>
      </c>
      <c r="F341" s="17"/>
      <c r="G341" s="17" t="s">
        <v>34</v>
      </c>
      <c r="H341" s="17" t="n">
        <v>49</v>
      </c>
      <c r="I341" s="17" t="s">
        <v>28</v>
      </c>
      <c r="J341" s="17"/>
      <c r="K341" s="17" t="n">
        <f aca="false">H341*J341</f>
        <v>0</v>
      </c>
    </row>
    <row r="342" s="13" customFormat="true" ht="12.75" hidden="false" customHeight="true" outlineLevel="0" collapsed="false">
      <c r="B342" s="17" t="s">
        <v>686</v>
      </c>
      <c r="C342" s="17" t="s">
        <v>687</v>
      </c>
      <c r="D342" s="17" t="s">
        <v>503</v>
      </c>
      <c r="E342" s="17"/>
      <c r="F342" s="17"/>
      <c r="G342" s="17"/>
      <c r="H342" s="17" t="n">
        <v>60</v>
      </c>
      <c r="I342" s="17" t="s">
        <v>28</v>
      </c>
      <c r="J342" s="17"/>
      <c r="K342" s="17" t="n">
        <f aca="false">H342*J342</f>
        <v>0</v>
      </c>
    </row>
    <row r="343" s="13" customFormat="true" ht="12.75" hidden="false" customHeight="true" outlineLevel="0" collapsed="false">
      <c r="B343" s="17" t="s">
        <v>688</v>
      </c>
      <c r="C343" s="17" t="s">
        <v>689</v>
      </c>
      <c r="D343" s="17" t="s">
        <v>503</v>
      </c>
      <c r="E343" s="17" t="s">
        <v>685</v>
      </c>
      <c r="F343" s="17"/>
      <c r="G343" s="17" t="s">
        <v>34</v>
      </c>
      <c r="H343" s="17" t="n">
        <v>49</v>
      </c>
      <c r="I343" s="17" t="s">
        <v>28</v>
      </c>
      <c r="J343" s="17"/>
      <c r="K343" s="17" t="n">
        <f aca="false">H343*J343</f>
        <v>0</v>
      </c>
    </row>
    <row r="344" s="13" customFormat="true" ht="12.75" hidden="false" customHeight="true" outlineLevel="0" collapsed="false">
      <c r="B344" s="17" t="s">
        <v>690</v>
      </c>
      <c r="C344" s="17" t="s">
        <v>691</v>
      </c>
      <c r="D344" s="17" t="s">
        <v>503</v>
      </c>
      <c r="E344" s="17" t="s">
        <v>27</v>
      </c>
      <c r="F344" s="17"/>
      <c r="G344" s="17"/>
      <c r="H344" s="17" t="n">
        <v>60</v>
      </c>
      <c r="I344" s="17" t="s">
        <v>28</v>
      </c>
      <c r="J344" s="17"/>
      <c r="K344" s="17" t="n">
        <f aca="false">H344*J344</f>
        <v>0</v>
      </c>
    </row>
    <row r="345" s="13" customFormat="true" ht="12.75" hidden="false" customHeight="true" outlineLevel="0" collapsed="false">
      <c r="B345" s="17" t="s">
        <v>692</v>
      </c>
      <c r="C345" s="17" t="s">
        <v>693</v>
      </c>
      <c r="D345" s="17" t="s">
        <v>503</v>
      </c>
      <c r="E345" s="17"/>
      <c r="F345" s="17"/>
      <c r="G345" s="17"/>
      <c r="H345" s="17" t="n">
        <v>68</v>
      </c>
      <c r="I345" s="17" t="s">
        <v>28</v>
      </c>
      <c r="J345" s="17"/>
      <c r="K345" s="17" t="n">
        <f aca="false">H345*J345</f>
        <v>0</v>
      </c>
    </row>
    <row r="346" s="13" customFormat="true" ht="12.75" hidden="false" customHeight="true" outlineLevel="0" collapsed="false">
      <c r="B346" s="17" t="s">
        <v>694</v>
      </c>
      <c r="C346" s="17" t="s">
        <v>695</v>
      </c>
      <c r="D346" s="17" t="s">
        <v>503</v>
      </c>
      <c r="E346" s="17" t="s">
        <v>27</v>
      </c>
      <c r="F346" s="17"/>
      <c r="G346" s="17" t="s">
        <v>34</v>
      </c>
      <c r="H346" s="17" t="n">
        <v>68</v>
      </c>
      <c r="I346" s="17" t="s">
        <v>28</v>
      </c>
      <c r="J346" s="17"/>
      <c r="K346" s="17" t="n">
        <f aca="false">H346*J346</f>
        <v>0</v>
      </c>
    </row>
    <row r="347" s="13" customFormat="true" ht="12.75" hidden="false" customHeight="true" outlineLevel="0" collapsed="false">
      <c r="B347" s="17" t="s">
        <v>696</v>
      </c>
      <c r="C347" s="17" t="s">
        <v>697</v>
      </c>
      <c r="D347" s="17" t="s">
        <v>503</v>
      </c>
      <c r="E347" s="17" t="s">
        <v>698</v>
      </c>
      <c r="F347" s="17"/>
      <c r="G347" s="17" t="s">
        <v>34</v>
      </c>
      <c r="H347" s="17" t="n">
        <v>226</v>
      </c>
      <c r="I347" s="17" t="s">
        <v>28</v>
      </c>
      <c r="J347" s="17"/>
      <c r="K347" s="17" t="n">
        <f aca="false">H347*J347</f>
        <v>0</v>
      </c>
    </row>
    <row r="348" s="13" customFormat="true" ht="12.75" hidden="false" customHeight="true" outlineLevel="0" collapsed="false">
      <c r="B348" s="17" t="s">
        <v>699</v>
      </c>
      <c r="C348" s="17" t="s">
        <v>700</v>
      </c>
      <c r="D348" s="17" t="s">
        <v>503</v>
      </c>
      <c r="E348" s="17" t="s">
        <v>27</v>
      </c>
      <c r="F348" s="17"/>
      <c r="G348" s="17" t="s">
        <v>34</v>
      </c>
      <c r="H348" s="17" t="n">
        <v>85</v>
      </c>
      <c r="I348" s="17" t="s">
        <v>28</v>
      </c>
      <c r="J348" s="17"/>
      <c r="K348" s="17" t="n">
        <f aca="false">H348*J348</f>
        <v>0</v>
      </c>
    </row>
    <row r="349" s="13" customFormat="true" ht="12.75" hidden="false" customHeight="true" outlineLevel="0" collapsed="false">
      <c r="B349" s="17" t="s">
        <v>701</v>
      </c>
      <c r="C349" s="17" t="s">
        <v>702</v>
      </c>
      <c r="D349" s="17" t="s">
        <v>503</v>
      </c>
      <c r="E349" s="17" t="s">
        <v>685</v>
      </c>
      <c r="F349" s="17"/>
      <c r="G349" s="17" t="s">
        <v>34</v>
      </c>
      <c r="H349" s="17" t="n">
        <v>49</v>
      </c>
      <c r="I349" s="17" t="s">
        <v>28</v>
      </c>
      <c r="J349" s="17"/>
      <c r="K349" s="17" t="n">
        <f aca="false">H349*J349</f>
        <v>0</v>
      </c>
    </row>
    <row r="350" s="13" customFormat="true" ht="12.75" hidden="false" customHeight="true" outlineLevel="0" collapsed="false">
      <c r="B350" s="17" t="s">
        <v>703</v>
      </c>
      <c r="C350" s="17" t="s">
        <v>704</v>
      </c>
      <c r="D350" s="17" t="s">
        <v>503</v>
      </c>
      <c r="E350" s="17" t="s">
        <v>27</v>
      </c>
      <c r="F350" s="17"/>
      <c r="G350" s="17" t="s">
        <v>34</v>
      </c>
      <c r="H350" s="17" t="n">
        <v>68</v>
      </c>
      <c r="I350" s="17" t="s">
        <v>28</v>
      </c>
      <c r="J350" s="17"/>
      <c r="K350" s="17" t="n">
        <f aca="false">H350*J350</f>
        <v>0</v>
      </c>
    </row>
    <row r="351" s="13" customFormat="true" ht="12.75" hidden="false" customHeight="true" outlineLevel="0" collapsed="false">
      <c r="B351" s="17" t="s">
        <v>705</v>
      </c>
      <c r="C351" s="17" t="s">
        <v>706</v>
      </c>
      <c r="D351" s="17" t="s">
        <v>503</v>
      </c>
      <c r="E351" s="17" t="s">
        <v>27</v>
      </c>
      <c r="F351" s="17"/>
      <c r="G351" s="17" t="s">
        <v>34</v>
      </c>
      <c r="H351" s="17" t="n">
        <v>68</v>
      </c>
      <c r="I351" s="17" t="s">
        <v>28</v>
      </c>
      <c r="J351" s="17"/>
      <c r="K351" s="17" t="n">
        <f aca="false">H351*J351</f>
        <v>0</v>
      </c>
    </row>
    <row r="352" s="13" customFormat="true" ht="12.75" hidden="false" customHeight="true" outlineLevel="0" collapsed="false">
      <c r="B352" s="17" t="s">
        <v>707</v>
      </c>
      <c r="C352" s="17" t="s">
        <v>708</v>
      </c>
      <c r="D352" s="17" t="s">
        <v>503</v>
      </c>
      <c r="E352" s="17" t="s">
        <v>685</v>
      </c>
      <c r="F352" s="17"/>
      <c r="G352" s="17" t="s">
        <v>34</v>
      </c>
      <c r="H352" s="17" t="n">
        <v>31.9</v>
      </c>
      <c r="I352" s="17" t="s">
        <v>28</v>
      </c>
      <c r="J352" s="17"/>
      <c r="K352" s="17" t="n">
        <f aca="false">H352*J352</f>
        <v>0</v>
      </c>
    </row>
    <row r="353" s="13" customFormat="true" ht="12.75" hidden="false" customHeight="true" outlineLevel="0" collapsed="false">
      <c r="B353" s="17" t="s">
        <v>709</v>
      </c>
      <c r="C353" s="17" t="s">
        <v>710</v>
      </c>
      <c r="D353" s="17" t="s">
        <v>503</v>
      </c>
      <c r="E353" s="17"/>
      <c r="F353" s="17"/>
      <c r="G353" s="17"/>
      <c r="H353" s="17" t="n">
        <v>60</v>
      </c>
      <c r="I353" s="17" t="s">
        <v>28</v>
      </c>
      <c r="J353" s="17"/>
      <c r="K353" s="17" t="n">
        <f aca="false">H353*J353</f>
        <v>0</v>
      </c>
    </row>
    <row r="354" s="13" customFormat="true" ht="25.5" hidden="false" customHeight="true" outlineLevel="0" collapsed="false">
      <c r="B354" s="17" t="s">
        <v>711</v>
      </c>
      <c r="C354" s="17" t="s">
        <v>712</v>
      </c>
      <c r="D354" s="17" t="s">
        <v>503</v>
      </c>
      <c r="E354" s="17"/>
      <c r="F354" s="17"/>
      <c r="G354" s="17"/>
      <c r="H354" s="17" t="n">
        <v>60</v>
      </c>
      <c r="I354" s="17" t="s">
        <v>28</v>
      </c>
      <c r="J354" s="17"/>
      <c r="K354" s="17" t="n">
        <f aca="false">H354*J354</f>
        <v>0</v>
      </c>
    </row>
    <row r="355" s="13" customFormat="true" ht="12.75" hidden="false" customHeight="true" outlineLevel="0" collapsed="false">
      <c r="B355" s="17" t="s">
        <v>713</v>
      </c>
      <c r="C355" s="17" t="s">
        <v>714</v>
      </c>
      <c r="D355" s="17" t="s">
        <v>503</v>
      </c>
      <c r="E355" s="17"/>
      <c r="F355" s="17"/>
      <c r="G355" s="17"/>
      <c r="H355" s="17" t="n">
        <v>60</v>
      </c>
      <c r="I355" s="17" t="s">
        <v>28</v>
      </c>
      <c r="J355" s="17"/>
      <c r="K355" s="17" t="n">
        <f aca="false">H355*J355</f>
        <v>0</v>
      </c>
    </row>
    <row r="356" s="13" customFormat="true" ht="12.75" hidden="false" customHeight="true" outlineLevel="0" collapsed="false">
      <c r="B356" s="17" t="s">
        <v>715</v>
      </c>
      <c r="C356" s="17" t="s">
        <v>716</v>
      </c>
      <c r="D356" s="17" t="s">
        <v>503</v>
      </c>
      <c r="E356" s="17"/>
      <c r="F356" s="17"/>
      <c r="G356" s="17"/>
      <c r="H356" s="17" t="n">
        <v>55</v>
      </c>
      <c r="I356" s="17" t="s">
        <v>28</v>
      </c>
      <c r="J356" s="17"/>
      <c r="K356" s="17" t="n">
        <f aca="false">H356*J356</f>
        <v>0</v>
      </c>
    </row>
    <row r="357" s="13" customFormat="true" ht="12.75" hidden="false" customHeight="true" outlineLevel="0" collapsed="false">
      <c r="B357" s="17" t="s">
        <v>717</v>
      </c>
      <c r="C357" s="17" t="s">
        <v>718</v>
      </c>
      <c r="D357" s="17" t="s">
        <v>503</v>
      </c>
      <c r="E357" s="17"/>
      <c r="F357" s="17"/>
      <c r="G357" s="17"/>
      <c r="H357" s="17" t="n">
        <v>55</v>
      </c>
      <c r="I357" s="17" t="s">
        <v>28</v>
      </c>
      <c r="J357" s="17"/>
      <c r="K357" s="17" t="n">
        <f aca="false">H357*J357</f>
        <v>0</v>
      </c>
    </row>
    <row r="358" s="13" customFormat="true" ht="12.75" hidden="false" customHeight="true" outlineLevel="0" collapsed="false">
      <c r="B358" s="17" t="s">
        <v>719</v>
      </c>
      <c r="C358" s="17" t="s">
        <v>720</v>
      </c>
      <c r="D358" s="17" t="s">
        <v>503</v>
      </c>
      <c r="E358" s="17"/>
      <c r="F358" s="17"/>
      <c r="G358" s="17"/>
      <c r="H358" s="17" t="n">
        <v>60</v>
      </c>
      <c r="I358" s="17" t="s">
        <v>28</v>
      </c>
      <c r="J358" s="17"/>
      <c r="K358" s="17" t="n">
        <f aca="false">H358*J358</f>
        <v>0</v>
      </c>
    </row>
    <row r="359" s="13" customFormat="true" ht="12.75" hidden="false" customHeight="true" outlineLevel="0" collapsed="false">
      <c r="B359" s="17" t="s">
        <v>721</v>
      </c>
      <c r="C359" s="17" t="s">
        <v>722</v>
      </c>
      <c r="D359" s="17" t="s">
        <v>503</v>
      </c>
      <c r="E359" s="17" t="s">
        <v>27</v>
      </c>
      <c r="F359" s="17"/>
      <c r="G359" s="17" t="s">
        <v>34</v>
      </c>
      <c r="H359" s="17" t="n">
        <v>68</v>
      </c>
      <c r="I359" s="17" t="s">
        <v>28</v>
      </c>
      <c r="J359" s="17"/>
      <c r="K359" s="17" t="n">
        <f aca="false">H359*J359</f>
        <v>0</v>
      </c>
    </row>
    <row r="360" s="13" customFormat="true" ht="12.75" hidden="false" customHeight="true" outlineLevel="0" collapsed="false">
      <c r="B360" s="17" t="s">
        <v>723</v>
      </c>
      <c r="C360" s="17" t="s">
        <v>724</v>
      </c>
      <c r="D360" s="17" t="s">
        <v>503</v>
      </c>
      <c r="E360" s="17"/>
      <c r="F360" s="17"/>
      <c r="G360" s="17"/>
      <c r="H360" s="17" t="n">
        <v>50</v>
      </c>
      <c r="I360" s="17" t="s">
        <v>28</v>
      </c>
      <c r="J360" s="17"/>
      <c r="K360" s="17" t="n">
        <f aca="false">H360*J360</f>
        <v>0</v>
      </c>
    </row>
    <row r="361" s="13" customFormat="true" ht="12.75" hidden="false" customHeight="true" outlineLevel="0" collapsed="false">
      <c r="B361" s="17" t="s">
        <v>725</v>
      </c>
      <c r="C361" s="17" t="s">
        <v>726</v>
      </c>
      <c r="D361" s="17" t="s">
        <v>503</v>
      </c>
      <c r="E361" s="17"/>
      <c r="F361" s="17"/>
      <c r="G361" s="17"/>
      <c r="H361" s="17" t="n">
        <v>25</v>
      </c>
      <c r="I361" s="17" t="s">
        <v>28</v>
      </c>
      <c r="J361" s="17"/>
      <c r="K361" s="17" t="n">
        <f aca="false">H361*J361</f>
        <v>0</v>
      </c>
    </row>
    <row r="362" s="13" customFormat="true" ht="12.75" hidden="false" customHeight="true" outlineLevel="0" collapsed="false">
      <c r="B362" s="17" t="s">
        <v>727</v>
      </c>
      <c r="C362" s="17" t="s">
        <v>728</v>
      </c>
      <c r="D362" s="17" t="s">
        <v>503</v>
      </c>
      <c r="E362" s="17" t="s">
        <v>27</v>
      </c>
      <c r="F362" s="17"/>
      <c r="G362" s="17" t="s">
        <v>34</v>
      </c>
      <c r="H362" s="17" t="n">
        <v>38</v>
      </c>
      <c r="I362" s="17" t="s">
        <v>28</v>
      </c>
      <c r="J362" s="17"/>
      <c r="K362" s="17" t="n">
        <f aca="false">H362*J362</f>
        <v>0</v>
      </c>
    </row>
    <row r="363" s="13" customFormat="true" ht="12.75" hidden="false" customHeight="true" outlineLevel="0" collapsed="false">
      <c r="B363" s="17" t="s">
        <v>729</v>
      </c>
      <c r="C363" s="17" t="s">
        <v>730</v>
      </c>
      <c r="D363" s="17" t="s">
        <v>503</v>
      </c>
      <c r="E363" s="17" t="s">
        <v>27</v>
      </c>
      <c r="F363" s="17"/>
      <c r="G363" s="17" t="s">
        <v>34</v>
      </c>
      <c r="H363" s="17" t="n">
        <v>92</v>
      </c>
      <c r="I363" s="17" t="s">
        <v>28</v>
      </c>
      <c r="J363" s="17"/>
      <c r="K363" s="17" t="n">
        <f aca="false">H363*J363</f>
        <v>0</v>
      </c>
    </row>
    <row r="364" s="13" customFormat="true" ht="12.75" hidden="false" customHeight="true" outlineLevel="0" collapsed="false">
      <c r="B364" s="17" t="s">
        <v>731</v>
      </c>
      <c r="C364" s="17" t="s">
        <v>732</v>
      </c>
      <c r="D364" s="17" t="s">
        <v>503</v>
      </c>
      <c r="E364" s="17" t="s">
        <v>31</v>
      </c>
      <c r="F364" s="17"/>
      <c r="G364" s="17" t="s">
        <v>34</v>
      </c>
      <c r="H364" s="17" t="n">
        <v>70</v>
      </c>
      <c r="I364" s="17" t="s">
        <v>28</v>
      </c>
      <c r="J364" s="17"/>
      <c r="K364" s="17" t="n">
        <f aca="false">H364*J364</f>
        <v>0</v>
      </c>
    </row>
    <row r="365" s="13" customFormat="true" ht="12.75" hidden="false" customHeight="true" outlineLevel="0" collapsed="false">
      <c r="B365" s="17" t="s">
        <v>733</v>
      </c>
      <c r="C365" s="17" t="s">
        <v>734</v>
      </c>
      <c r="D365" s="17" t="s">
        <v>503</v>
      </c>
      <c r="E365" s="17" t="s">
        <v>685</v>
      </c>
      <c r="F365" s="17"/>
      <c r="G365" s="17" t="s">
        <v>34</v>
      </c>
      <c r="H365" s="17" t="n">
        <v>49</v>
      </c>
      <c r="I365" s="17" t="s">
        <v>28</v>
      </c>
      <c r="J365" s="17"/>
      <c r="K365" s="17" t="n">
        <f aca="false">H365*J365</f>
        <v>0</v>
      </c>
    </row>
    <row r="366" s="13" customFormat="true" ht="12.75" hidden="false" customHeight="true" outlineLevel="0" collapsed="false">
      <c r="B366" s="17" t="s">
        <v>735</v>
      </c>
      <c r="C366" s="17" t="s">
        <v>736</v>
      </c>
      <c r="D366" s="17" t="s">
        <v>503</v>
      </c>
      <c r="E366" s="17"/>
      <c r="F366" s="17"/>
      <c r="G366" s="17"/>
      <c r="H366" s="17" t="n">
        <v>20</v>
      </c>
      <c r="I366" s="17" t="s">
        <v>28</v>
      </c>
      <c r="J366" s="17"/>
      <c r="K366" s="17" t="n">
        <f aca="false">H366*J366</f>
        <v>0</v>
      </c>
    </row>
    <row r="367" s="13" customFormat="true" ht="12.75" hidden="false" customHeight="true" outlineLevel="0" collapsed="false">
      <c r="B367" s="17" t="s">
        <v>737</v>
      </c>
      <c r="C367" s="17" t="s">
        <v>738</v>
      </c>
      <c r="D367" s="17" t="s">
        <v>503</v>
      </c>
      <c r="E367" s="17" t="s">
        <v>27</v>
      </c>
      <c r="F367" s="17"/>
      <c r="G367" s="17" t="s">
        <v>34</v>
      </c>
      <c r="H367" s="17" t="n">
        <v>49</v>
      </c>
      <c r="I367" s="17" t="s">
        <v>28</v>
      </c>
      <c r="J367" s="17"/>
      <c r="K367" s="17" t="n">
        <f aca="false">H367*J367</f>
        <v>0</v>
      </c>
    </row>
    <row r="368" s="13" customFormat="true" ht="12.75" hidden="false" customHeight="true" outlineLevel="0" collapsed="false">
      <c r="B368" s="17" t="s">
        <v>739</v>
      </c>
      <c r="C368" s="17" t="s">
        <v>740</v>
      </c>
      <c r="D368" s="17" t="s">
        <v>503</v>
      </c>
      <c r="E368" s="17" t="s">
        <v>685</v>
      </c>
      <c r="F368" s="17"/>
      <c r="G368" s="17" t="s">
        <v>34</v>
      </c>
      <c r="H368" s="17" t="n">
        <v>49</v>
      </c>
      <c r="I368" s="17" t="s">
        <v>28</v>
      </c>
      <c r="J368" s="17"/>
      <c r="K368" s="17" t="n">
        <f aca="false">H368*J368</f>
        <v>0</v>
      </c>
    </row>
    <row r="369" s="13" customFormat="true" ht="12.75" hidden="false" customHeight="true" outlineLevel="0" collapsed="false">
      <c r="B369" s="17" t="s">
        <v>741</v>
      </c>
      <c r="C369" s="17" t="s">
        <v>742</v>
      </c>
      <c r="D369" s="17" t="s">
        <v>503</v>
      </c>
      <c r="E369" s="17" t="s">
        <v>31</v>
      </c>
      <c r="F369" s="17"/>
      <c r="G369" s="17" t="s">
        <v>34</v>
      </c>
      <c r="H369" s="17" t="n">
        <v>68</v>
      </c>
      <c r="I369" s="17" t="s">
        <v>28</v>
      </c>
      <c r="J369" s="17"/>
      <c r="K369" s="17" t="n">
        <f aca="false">H369*J369</f>
        <v>0</v>
      </c>
    </row>
    <row r="370" s="13" customFormat="true" ht="12.75" hidden="false" customHeight="true" outlineLevel="0" collapsed="false">
      <c r="B370" s="17" t="s">
        <v>743</v>
      </c>
      <c r="C370" s="17" t="s">
        <v>744</v>
      </c>
      <c r="D370" s="17" t="s">
        <v>503</v>
      </c>
      <c r="E370" s="17"/>
      <c r="F370" s="17"/>
      <c r="G370" s="17"/>
      <c r="H370" s="17" t="n">
        <v>60</v>
      </c>
      <c r="I370" s="17" t="s">
        <v>28</v>
      </c>
      <c r="J370" s="17"/>
      <c r="K370" s="17" t="n">
        <f aca="false">H370*J370</f>
        <v>0</v>
      </c>
    </row>
    <row r="371" s="13" customFormat="true" ht="12.75" hidden="false" customHeight="true" outlineLevel="0" collapsed="false">
      <c r="B371" s="17" t="s">
        <v>745</v>
      </c>
      <c r="C371" s="17" t="s">
        <v>746</v>
      </c>
      <c r="D371" s="17" t="s">
        <v>503</v>
      </c>
      <c r="E371" s="17" t="s">
        <v>39</v>
      </c>
      <c r="F371" s="17"/>
      <c r="G371" s="17" t="s">
        <v>34</v>
      </c>
      <c r="H371" s="17" t="n">
        <v>68</v>
      </c>
      <c r="I371" s="17" t="s">
        <v>28</v>
      </c>
      <c r="J371" s="17"/>
      <c r="K371" s="17" t="n">
        <f aca="false">H371*J371</f>
        <v>0</v>
      </c>
    </row>
    <row r="372" s="13" customFormat="true" ht="12.75" hidden="false" customHeight="true" outlineLevel="0" collapsed="false">
      <c r="B372" s="17" t="s">
        <v>747</v>
      </c>
      <c r="C372" s="17" t="s">
        <v>748</v>
      </c>
      <c r="D372" s="17" t="s">
        <v>503</v>
      </c>
      <c r="E372" s="17" t="s">
        <v>27</v>
      </c>
      <c r="F372" s="17"/>
      <c r="G372" s="17" t="s">
        <v>34</v>
      </c>
      <c r="H372" s="17" t="n">
        <v>57</v>
      </c>
      <c r="I372" s="17" t="s">
        <v>28</v>
      </c>
      <c r="J372" s="17"/>
      <c r="K372" s="17" t="n">
        <f aca="false">H372*J372</f>
        <v>0</v>
      </c>
    </row>
    <row r="373" s="13" customFormat="true" ht="12.75" hidden="false" customHeight="true" outlineLevel="0" collapsed="false">
      <c r="B373" s="17" t="s">
        <v>749</v>
      </c>
      <c r="C373" s="17" t="s">
        <v>750</v>
      </c>
      <c r="D373" s="17" t="s">
        <v>503</v>
      </c>
      <c r="E373" s="17" t="s">
        <v>552</v>
      </c>
      <c r="F373" s="17"/>
      <c r="G373" s="17" t="s">
        <v>34</v>
      </c>
      <c r="H373" s="17" t="n">
        <v>31</v>
      </c>
      <c r="I373" s="17" t="s">
        <v>28</v>
      </c>
      <c r="J373" s="17"/>
      <c r="K373" s="17" t="n">
        <f aca="false">H373*J373</f>
        <v>0</v>
      </c>
    </row>
    <row r="374" s="13" customFormat="true" ht="12.75" hidden="false" customHeight="true" outlineLevel="0" collapsed="false">
      <c r="B374" s="17" t="s">
        <v>751</v>
      </c>
      <c r="C374" s="17" t="s">
        <v>752</v>
      </c>
      <c r="D374" s="17" t="s">
        <v>503</v>
      </c>
      <c r="E374" s="17" t="s">
        <v>753</v>
      </c>
      <c r="F374" s="17"/>
      <c r="G374" s="17" t="s">
        <v>34</v>
      </c>
      <c r="H374" s="17" t="n">
        <v>39</v>
      </c>
      <c r="I374" s="17" t="s">
        <v>28</v>
      </c>
      <c r="J374" s="17"/>
      <c r="K374" s="17" t="n">
        <f aca="false">H374*J374</f>
        <v>0</v>
      </c>
    </row>
    <row r="375" s="13" customFormat="true" ht="12.75" hidden="false" customHeight="true" outlineLevel="0" collapsed="false">
      <c r="B375" s="17" t="s">
        <v>754</v>
      </c>
      <c r="C375" s="17" t="s">
        <v>755</v>
      </c>
      <c r="D375" s="17" t="s">
        <v>503</v>
      </c>
      <c r="E375" s="17" t="s">
        <v>756</v>
      </c>
      <c r="F375" s="17"/>
      <c r="G375" s="17" t="s">
        <v>34</v>
      </c>
      <c r="H375" s="17" t="n">
        <v>39</v>
      </c>
      <c r="I375" s="17" t="s">
        <v>28</v>
      </c>
      <c r="J375" s="17"/>
      <c r="K375" s="17" t="n">
        <f aca="false">H375*J375</f>
        <v>0</v>
      </c>
    </row>
    <row r="376" s="13" customFormat="true" ht="25.5" hidden="false" customHeight="true" outlineLevel="0" collapsed="false">
      <c r="B376" s="17" t="s">
        <v>757</v>
      </c>
      <c r="C376" s="17" t="s">
        <v>758</v>
      </c>
      <c r="D376" s="17" t="s">
        <v>503</v>
      </c>
      <c r="E376" s="17"/>
      <c r="F376" s="17"/>
      <c r="G376" s="17"/>
      <c r="H376" s="17" t="n">
        <v>47</v>
      </c>
      <c r="I376" s="17" t="s">
        <v>28</v>
      </c>
      <c r="J376" s="17"/>
      <c r="K376" s="17" t="n">
        <f aca="false">H376*J376</f>
        <v>0</v>
      </c>
    </row>
    <row r="377" s="13" customFormat="true" ht="12.75" hidden="false" customHeight="true" outlineLevel="0" collapsed="false">
      <c r="B377" s="14"/>
      <c r="C377" s="15" t="s">
        <v>759</v>
      </c>
      <c r="D377" s="14"/>
      <c r="E377" s="14"/>
      <c r="F377" s="14"/>
      <c r="G377" s="14"/>
      <c r="H377" s="14"/>
      <c r="I377" s="16"/>
      <c r="J377" s="14"/>
      <c r="K377" s="14"/>
    </row>
    <row r="378" s="13" customFormat="true" ht="12.75" hidden="false" customHeight="true" outlineLevel="0" collapsed="false">
      <c r="B378" s="17" t="s">
        <v>760</v>
      </c>
      <c r="C378" s="17" t="s">
        <v>761</v>
      </c>
      <c r="D378" s="17" t="s">
        <v>503</v>
      </c>
      <c r="E378" s="17" t="s">
        <v>698</v>
      </c>
      <c r="F378" s="17"/>
      <c r="G378" s="17" t="s">
        <v>34</v>
      </c>
      <c r="H378" s="17" t="n">
        <v>217</v>
      </c>
      <c r="I378" s="17" t="s">
        <v>28</v>
      </c>
      <c r="J378" s="17"/>
      <c r="K378" s="17" t="n">
        <f aca="false">H378*J378</f>
        <v>0</v>
      </c>
    </row>
    <row r="379" s="13" customFormat="true" ht="12.75" hidden="false" customHeight="true" outlineLevel="0" collapsed="false">
      <c r="B379" s="17" t="s">
        <v>762</v>
      </c>
      <c r="C379" s="17" t="s">
        <v>763</v>
      </c>
      <c r="D379" s="17" t="s">
        <v>503</v>
      </c>
      <c r="E379" s="17"/>
      <c r="F379" s="17"/>
      <c r="G379" s="17"/>
      <c r="H379" s="17" t="n">
        <v>217</v>
      </c>
      <c r="I379" s="17" t="s">
        <v>28</v>
      </c>
      <c r="J379" s="17"/>
      <c r="K379" s="17" t="n">
        <f aca="false">H379*J379</f>
        <v>0</v>
      </c>
    </row>
    <row r="380" s="13" customFormat="true" ht="12.75" hidden="false" customHeight="true" outlineLevel="0" collapsed="false">
      <c r="B380" s="17" t="s">
        <v>764</v>
      </c>
      <c r="C380" s="17" t="s">
        <v>765</v>
      </c>
      <c r="D380" s="17" t="s">
        <v>503</v>
      </c>
      <c r="E380" s="17"/>
      <c r="F380" s="17"/>
      <c r="G380" s="17"/>
      <c r="H380" s="17" t="n">
        <v>217</v>
      </c>
      <c r="I380" s="17" t="s">
        <v>28</v>
      </c>
      <c r="J380" s="17"/>
      <c r="K380" s="17" t="n">
        <f aca="false">H380*J380</f>
        <v>0</v>
      </c>
    </row>
    <row r="381" s="13" customFormat="true" ht="12.75" hidden="false" customHeight="true" outlineLevel="0" collapsed="false">
      <c r="B381" s="17" t="s">
        <v>766</v>
      </c>
      <c r="C381" s="17" t="s">
        <v>767</v>
      </c>
      <c r="D381" s="17" t="s">
        <v>503</v>
      </c>
      <c r="E381" s="17"/>
      <c r="F381" s="17"/>
      <c r="G381" s="17"/>
      <c r="H381" s="17" t="n">
        <v>217</v>
      </c>
      <c r="I381" s="17" t="s">
        <v>28</v>
      </c>
      <c r="J381" s="17"/>
      <c r="K381" s="17" t="n">
        <f aca="false">H381*J381</f>
        <v>0</v>
      </c>
    </row>
    <row r="382" s="13" customFormat="true" ht="12.75" hidden="false" customHeight="true" outlineLevel="0" collapsed="false">
      <c r="B382" s="17" t="s">
        <v>768</v>
      </c>
      <c r="C382" s="17" t="s">
        <v>769</v>
      </c>
      <c r="D382" s="17" t="s">
        <v>503</v>
      </c>
      <c r="E382" s="17" t="s">
        <v>698</v>
      </c>
      <c r="F382" s="17"/>
      <c r="G382" s="17" t="s">
        <v>34</v>
      </c>
      <c r="H382" s="17" t="n">
        <v>217</v>
      </c>
      <c r="I382" s="17" t="s">
        <v>28</v>
      </c>
      <c r="J382" s="17"/>
      <c r="K382" s="17" t="n">
        <f aca="false">H382*J382</f>
        <v>0</v>
      </c>
    </row>
    <row r="383" s="13" customFormat="true" ht="12.75" hidden="false" customHeight="true" outlineLevel="0" collapsed="false">
      <c r="B383" s="17" t="s">
        <v>770</v>
      </c>
      <c r="C383" s="17" t="s">
        <v>771</v>
      </c>
      <c r="D383" s="17" t="s">
        <v>503</v>
      </c>
      <c r="E383" s="17" t="s">
        <v>698</v>
      </c>
      <c r="F383" s="17"/>
      <c r="G383" s="17" t="s">
        <v>34</v>
      </c>
      <c r="H383" s="17" t="n">
        <v>217</v>
      </c>
      <c r="I383" s="17" t="s">
        <v>28</v>
      </c>
      <c r="J383" s="17"/>
      <c r="K383" s="17" t="n">
        <f aca="false">H383*J383</f>
        <v>0</v>
      </c>
    </row>
    <row r="384" s="13" customFormat="true" ht="12.75" hidden="false" customHeight="true" outlineLevel="0" collapsed="false">
      <c r="B384" s="17" t="s">
        <v>772</v>
      </c>
      <c r="C384" s="17" t="s">
        <v>773</v>
      </c>
      <c r="D384" s="17" t="s">
        <v>503</v>
      </c>
      <c r="E384" s="17" t="s">
        <v>698</v>
      </c>
      <c r="F384" s="17"/>
      <c r="G384" s="17" t="s">
        <v>34</v>
      </c>
      <c r="H384" s="17" t="n">
        <v>217</v>
      </c>
      <c r="I384" s="17" t="s">
        <v>28</v>
      </c>
      <c r="J384" s="17"/>
      <c r="K384" s="17" t="n">
        <f aca="false">H384*J384</f>
        <v>0</v>
      </c>
    </row>
    <row r="385" s="13" customFormat="true" ht="12.75" hidden="false" customHeight="true" outlineLevel="0" collapsed="false">
      <c r="B385" s="17" t="s">
        <v>774</v>
      </c>
      <c r="C385" s="17" t="s">
        <v>775</v>
      </c>
      <c r="D385" s="17" t="s">
        <v>503</v>
      </c>
      <c r="E385" s="17" t="s">
        <v>698</v>
      </c>
      <c r="F385" s="17"/>
      <c r="G385" s="17" t="s">
        <v>34</v>
      </c>
      <c r="H385" s="17" t="n">
        <v>217</v>
      </c>
      <c r="I385" s="17" t="s">
        <v>28</v>
      </c>
      <c r="J385" s="17"/>
      <c r="K385" s="17" t="n">
        <f aca="false">H385*J385</f>
        <v>0</v>
      </c>
    </row>
    <row r="386" s="13" customFormat="true" ht="12.75" hidden="false" customHeight="true" outlineLevel="0" collapsed="false">
      <c r="B386" s="17" t="s">
        <v>776</v>
      </c>
      <c r="C386" s="17" t="s">
        <v>777</v>
      </c>
      <c r="D386" s="17" t="s">
        <v>503</v>
      </c>
      <c r="E386" s="17" t="s">
        <v>698</v>
      </c>
      <c r="F386" s="17"/>
      <c r="G386" s="17" t="s">
        <v>34</v>
      </c>
      <c r="H386" s="17" t="n">
        <v>217</v>
      </c>
      <c r="I386" s="17" t="s">
        <v>28</v>
      </c>
      <c r="J386" s="17"/>
      <c r="K386" s="17" t="n">
        <f aca="false">H386*J386</f>
        <v>0</v>
      </c>
    </row>
    <row r="387" s="13" customFormat="true" ht="12.75" hidden="false" customHeight="true" outlineLevel="0" collapsed="false">
      <c r="B387" s="17" t="s">
        <v>778</v>
      </c>
      <c r="C387" s="17" t="s">
        <v>779</v>
      </c>
      <c r="D387" s="17" t="s">
        <v>503</v>
      </c>
      <c r="E387" s="17" t="s">
        <v>698</v>
      </c>
      <c r="F387" s="17"/>
      <c r="G387" s="17" t="s">
        <v>34</v>
      </c>
      <c r="H387" s="17" t="n">
        <v>217</v>
      </c>
      <c r="I387" s="17" t="s">
        <v>28</v>
      </c>
      <c r="J387" s="17"/>
      <c r="K387" s="17" t="n">
        <f aca="false">H387*J387</f>
        <v>0</v>
      </c>
    </row>
    <row r="388" s="13" customFormat="true" ht="12.75" hidden="false" customHeight="true" outlineLevel="0" collapsed="false">
      <c r="B388" s="17" t="s">
        <v>780</v>
      </c>
      <c r="C388" s="17" t="s">
        <v>781</v>
      </c>
      <c r="D388" s="17" t="s">
        <v>503</v>
      </c>
      <c r="E388" s="17" t="s">
        <v>698</v>
      </c>
      <c r="F388" s="17"/>
      <c r="G388" s="17" t="s">
        <v>34</v>
      </c>
      <c r="H388" s="17" t="n">
        <v>217</v>
      </c>
      <c r="I388" s="17" t="s">
        <v>28</v>
      </c>
      <c r="J388" s="17"/>
      <c r="K388" s="17" t="n">
        <f aca="false">H388*J388</f>
        <v>0</v>
      </c>
    </row>
    <row r="389" s="13" customFormat="true" ht="12.75" hidden="false" customHeight="true" outlineLevel="0" collapsed="false">
      <c r="B389" s="17" t="s">
        <v>782</v>
      </c>
      <c r="C389" s="17" t="s">
        <v>783</v>
      </c>
      <c r="D389" s="17" t="s">
        <v>503</v>
      </c>
      <c r="E389" s="17"/>
      <c r="F389" s="17"/>
      <c r="G389" s="17"/>
      <c r="H389" s="17" t="n">
        <v>217</v>
      </c>
      <c r="I389" s="17" t="s">
        <v>28</v>
      </c>
      <c r="J389" s="17"/>
      <c r="K389" s="17" t="n">
        <f aca="false">H389*J389</f>
        <v>0</v>
      </c>
    </row>
    <row r="390" s="13" customFormat="true" ht="12.75" hidden="false" customHeight="true" outlineLevel="0" collapsed="false">
      <c r="B390" s="17" t="s">
        <v>784</v>
      </c>
      <c r="C390" s="17" t="s">
        <v>785</v>
      </c>
      <c r="D390" s="17" t="s">
        <v>503</v>
      </c>
      <c r="E390" s="17" t="s">
        <v>698</v>
      </c>
      <c r="F390" s="17"/>
      <c r="G390" s="17" t="s">
        <v>34</v>
      </c>
      <c r="H390" s="17" t="n">
        <v>217</v>
      </c>
      <c r="I390" s="17" t="s">
        <v>28</v>
      </c>
      <c r="J390" s="17"/>
      <c r="K390" s="17" t="n">
        <f aca="false">H390*J390</f>
        <v>0</v>
      </c>
    </row>
    <row r="391" s="13" customFormat="true" ht="12.75" hidden="false" customHeight="true" outlineLevel="0" collapsed="false">
      <c r="B391" s="17" t="s">
        <v>786</v>
      </c>
      <c r="C391" s="17" t="s">
        <v>787</v>
      </c>
      <c r="D391" s="17" t="s">
        <v>503</v>
      </c>
      <c r="E391" s="17" t="s">
        <v>698</v>
      </c>
      <c r="F391" s="17"/>
      <c r="G391" s="17" t="s">
        <v>34</v>
      </c>
      <c r="H391" s="17" t="n">
        <v>217</v>
      </c>
      <c r="I391" s="17" t="s">
        <v>28</v>
      </c>
      <c r="J391" s="17"/>
      <c r="K391" s="17" t="n">
        <f aca="false">H391*J391</f>
        <v>0</v>
      </c>
    </row>
    <row r="392" s="13" customFormat="true" ht="25.5" hidden="false" customHeight="true" outlineLevel="0" collapsed="false">
      <c r="B392" s="17" t="s">
        <v>788</v>
      </c>
      <c r="C392" s="17" t="s">
        <v>789</v>
      </c>
      <c r="D392" s="17" t="s">
        <v>503</v>
      </c>
      <c r="E392" s="17" t="s">
        <v>698</v>
      </c>
      <c r="F392" s="17"/>
      <c r="G392" s="17" t="s">
        <v>34</v>
      </c>
      <c r="H392" s="17" t="n">
        <v>217</v>
      </c>
      <c r="I392" s="17" t="s">
        <v>28</v>
      </c>
      <c r="J392" s="17"/>
      <c r="K392" s="17" t="n">
        <f aca="false">H392*J392</f>
        <v>0</v>
      </c>
    </row>
    <row r="393" s="13" customFormat="true" ht="12.75" hidden="false" customHeight="true" outlineLevel="0" collapsed="false">
      <c r="B393" s="17" t="s">
        <v>790</v>
      </c>
      <c r="C393" s="17" t="s">
        <v>791</v>
      </c>
      <c r="D393" s="17" t="s">
        <v>503</v>
      </c>
      <c r="E393" s="17" t="s">
        <v>698</v>
      </c>
      <c r="F393" s="17"/>
      <c r="G393" s="17" t="s">
        <v>34</v>
      </c>
      <c r="H393" s="17" t="n">
        <v>217</v>
      </c>
      <c r="I393" s="17" t="s">
        <v>28</v>
      </c>
      <c r="J393" s="17"/>
      <c r="K393" s="17" t="n">
        <f aca="false">H393*J393</f>
        <v>0</v>
      </c>
    </row>
    <row r="394" s="13" customFormat="true" ht="25.5" hidden="false" customHeight="true" outlineLevel="0" collapsed="false">
      <c r="B394" s="17" t="s">
        <v>792</v>
      </c>
      <c r="C394" s="17" t="s">
        <v>793</v>
      </c>
      <c r="D394" s="17" t="s">
        <v>503</v>
      </c>
      <c r="E394" s="17" t="s">
        <v>698</v>
      </c>
      <c r="F394" s="17"/>
      <c r="G394" s="17" t="s">
        <v>34</v>
      </c>
      <c r="H394" s="17" t="n">
        <v>217</v>
      </c>
      <c r="I394" s="17" t="s">
        <v>28</v>
      </c>
      <c r="J394" s="17"/>
      <c r="K394" s="17" t="n">
        <f aca="false">H394*J394</f>
        <v>0</v>
      </c>
    </row>
    <row r="395" s="13" customFormat="true" ht="12.75" hidden="false" customHeight="true" outlineLevel="0" collapsed="false">
      <c r="B395" s="17" t="s">
        <v>794</v>
      </c>
      <c r="C395" s="17" t="s">
        <v>795</v>
      </c>
      <c r="D395" s="17" t="s">
        <v>503</v>
      </c>
      <c r="E395" s="17" t="s">
        <v>698</v>
      </c>
      <c r="F395" s="17"/>
      <c r="G395" s="17" t="s">
        <v>34</v>
      </c>
      <c r="H395" s="17" t="n">
        <v>217</v>
      </c>
      <c r="I395" s="17" t="s">
        <v>28</v>
      </c>
      <c r="J395" s="17"/>
      <c r="K395" s="17" t="n">
        <f aca="false">H395*J395</f>
        <v>0</v>
      </c>
    </row>
    <row r="396" s="13" customFormat="true" ht="12.75" hidden="false" customHeight="true" outlineLevel="0" collapsed="false">
      <c r="B396" s="17" t="s">
        <v>796</v>
      </c>
      <c r="C396" s="17" t="s">
        <v>797</v>
      </c>
      <c r="D396" s="17" t="s">
        <v>503</v>
      </c>
      <c r="E396" s="17" t="s">
        <v>698</v>
      </c>
      <c r="F396" s="17"/>
      <c r="G396" s="17" t="s">
        <v>34</v>
      </c>
      <c r="H396" s="17" t="n">
        <v>217</v>
      </c>
      <c r="I396" s="17" t="s">
        <v>28</v>
      </c>
      <c r="J396" s="17"/>
      <c r="K396" s="17" t="n">
        <f aca="false">H396*J396</f>
        <v>0</v>
      </c>
    </row>
    <row r="397" s="13" customFormat="true" ht="12.75" hidden="false" customHeight="true" outlineLevel="0" collapsed="false">
      <c r="B397" s="17" t="s">
        <v>798</v>
      </c>
      <c r="C397" s="17" t="s">
        <v>799</v>
      </c>
      <c r="D397" s="17" t="s">
        <v>503</v>
      </c>
      <c r="E397" s="17" t="s">
        <v>698</v>
      </c>
      <c r="F397" s="17"/>
      <c r="G397" s="17" t="s">
        <v>34</v>
      </c>
      <c r="H397" s="17" t="n">
        <v>217</v>
      </c>
      <c r="I397" s="17" t="s">
        <v>28</v>
      </c>
      <c r="J397" s="17"/>
      <c r="K397" s="17" t="n">
        <f aca="false">H397*J397</f>
        <v>0</v>
      </c>
    </row>
    <row r="398" s="13" customFormat="true" ht="12.75" hidden="false" customHeight="true" outlineLevel="0" collapsed="false">
      <c r="B398" s="17" t="s">
        <v>800</v>
      </c>
      <c r="C398" s="17" t="s">
        <v>801</v>
      </c>
      <c r="D398" s="17" t="s">
        <v>503</v>
      </c>
      <c r="E398" s="17" t="s">
        <v>698</v>
      </c>
      <c r="F398" s="17"/>
      <c r="G398" s="17" t="s">
        <v>34</v>
      </c>
      <c r="H398" s="17" t="n">
        <v>217</v>
      </c>
      <c r="I398" s="17" t="s">
        <v>28</v>
      </c>
      <c r="J398" s="17"/>
      <c r="K398" s="17" t="n">
        <f aca="false">H398*J398</f>
        <v>0</v>
      </c>
    </row>
    <row r="399" s="13" customFormat="true" ht="12.75" hidden="false" customHeight="true" outlineLevel="0" collapsed="false">
      <c r="B399" s="17" t="s">
        <v>802</v>
      </c>
      <c r="C399" s="17" t="s">
        <v>803</v>
      </c>
      <c r="D399" s="17" t="s">
        <v>503</v>
      </c>
      <c r="E399" s="17"/>
      <c r="F399" s="17"/>
      <c r="G399" s="17"/>
      <c r="H399" s="17" t="n">
        <v>217</v>
      </c>
      <c r="I399" s="17" t="s">
        <v>28</v>
      </c>
      <c r="J399" s="17"/>
      <c r="K399" s="17" t="n">
        <f aca="false">H399*J399</f>
        <v>0</v>
      </c>
    </row>
    <row r="400" s="13" customFormat="true" ht="12.75" hidden="false" customHeight="true" outlineLevel="0" collapsed="false">
      <c r="B400" s="17" t="s">
        <v>804</v>
      </c>
      <c r="C400" s="17" t="s">
        <v>805</v>
      </c>
      <c r="D400" s="17" t="s">
        <v>503</v>
      </c>
      <c r="E400" s="17"/>
      <c r="F400" s="17"/>
      <c r="G400" s="17"/>
      <c r="H400" s="17" t="n">
        <v>217</v>
      </c>
      <c r="I400" s="17" t="s">
        <v>28</v>
      </c>
      <c r="J400" s="17"/>
      <c r="K400" s="17" t="n">
        <f aca="false">H400*J400</f>
        <v>0</v>
      </c>
    </row>
    <row r="401" s="13" customFormat="true" ht="12.75" hidden="false" customHeight="true" outlineLevel="0" collapsed="false">
      <c r="B401" s="17" t="s">
        <v>806</v>
      </c>
      <c r="C401" s="17" t="s">
        <v>807</v>
      </c>
      <c r="D401" s="17" t="s">
        <v>503</v>
      </c>
      <c r="E401" s="17" t="s">
        <v>698</v>
      </c>
      <c r="F401" s="17"/>
      <c r="G401" s="17" t="s">
        <v>34</v>
      </c>
      <c r="H401" s="17" t="n">
        <v>217</v>
      </c>
      <c r="I401" s="17" t="s">
        <v>28</v>
      </c>
      <c r="J401" s="17"/>
      <c r="K401" s="17" t="n">
        <f aca="false">H401*J401</f>
        <v>0</v>
      </c>
    </row>
    <row r="402" s="13" customFormat="true" ht="12.75" hidden="false" customHeight="true" outlineLevel="0" collapsed="false">
      <c r="B402" s="17" t="s">
        <v>808</v>
      </c>
      <c r="C402" s="17" t="s">
        <v>809</v>
      </c>
      <c r="D402" s="17" t="s">
        <v>503</v>
      </c>
      <c r="E402" s="17" t="s">
        <v>698</v>
      </c>
      <c r="F402" s="17"/>
      <c r="G402" s="17" t="s">
        <v>34</v>
      </c>
      <c r="H402" s="17" t="n">
        <v>217</v>
      </c>
      <c r="I402" s="17" t="s">
        <v>28</v>
      </c>
      <c r="J402" s="17"/>
      <c r="K402" s="17" t="n">
        <f aca="false">H402*J402</f>
        <v>0</v>
      </c>
    </row>
    <row r="403" s="13" customFormat="true" ht="12.75" hidden="false" customHeight="true" outlineLevel="0" collapsed="false">
      <c r="B403" s="17" t="s">
        <v>810</v>
      </c>
      <c r="C403" s="17" t="s">
        <v>811</v>
      </c>
      <c r="D403" s="17" t="s">
        <v>503</v>
      </c>
      <c r="E403" s="17" t="s">
        <v>698</v>
      </c>
      <c r="F403" s="17"/>
      <c r="G403" s="17" t="s">
        <v>34</v>
      </c>
      <c r="H403" s="17" t="n">
        <v>217</v>
      </c>
      <c r="I403" s="17" t="s">
        <v>28</v>
      </c>
      <c r="J403" s="17"/>
      <c r="K403" s="17" t="n">
        <f aca="false">H403*J403</f>
        <v>0</v>
      </c>
    </row>
    <row r="404" s="13" customFormat="true" ht="12.75" hidden="false" customHeight="true" outlineLevel="0" collapsed="false">
      <c r="B404" s="17" t="s">
        <v>812</v>
      </c>
      <c r="C404" s="17" t="s">
        <v>813</v>
      </c>
      <c r="D404" s="17" t="s">
        <v>503</v>
      </c>
      <c r="E404" s="17"/>
      <c r="F404" s="17"/>
      <c r="G404" s="17"/>
      <c r="H404" s="17" t="n">
        <v>217</v>
      </c>
      <c r="I404" s="17" t="s">
        <v>28</v>
      </c>
      <c r="J404" s="17"/>
      <c r="K404" s="17" t="n">
        <f aca="false">H404*J404</f>
        <v>0</v>
      </c>
    </row>
    <row r="405" s="13" customFormat="true" ht="12.75" hidden="false" customHeight="true" outlineLevel="0" collapsed="false">
      <c r="B405" s="17" t="s">
        <v>814</v>
      </c>
      <c r="C405" s="17" t="s">
        <v>815</v>
      </c>
      <c r="D405" s="17" t="s">
        <v>503</v>
      </c>
      <c r="E405" s="17" t="s">
        <v>698</v>
      </c>
      <c r="F405" s="17"/>
      <c r="G405" s="17" t="s">
        <v>34</v>
      </c>
      <c r="H405" s="17" t="n">
        <v>217</v>
      </c>
      <c r="I405" s="17" t="s">
        <v>28</v>
      </c>
      <c r="J405" s="17"/>
      <c r="K405" s="17" t="n">
        <f aca="false">H405*J405</f>
        <v>0</v>
      </c>
    </row>
    <row r="406" s="13" customFormat="true" ht="12.75" hidden="false" customHeight="true" outlineLevel="0" collapsed="false">
      <c r="B406" s="17" t="s">
        <v>816</v>
      </c>
      <c r="C406" s="17" t="s">
        <v>817</v>
      </c>
      <c r="D406" s="17" t="s">
        <v>503</v>
      </c>
      <c r="E406" s="17" t="s">
        <v>536</v>
      </c>
      <c r="F406" s="17"/>
      <c r="G406" s="17" t="s">
        <v>34</v>
      </c>
      <c r="H406" s="17" t="n">
        <v>80</v>
      </c>
      <c r="I406" s="17" t="s">
        <v>28</v>
      </c>
      <c r="J406" s="17"/>
      <c r="K406" s="17" t="n">
        <f aca="false">H406*J406</f>
        <v>0</v>
      </c>
    </row>
    <row r="407" s="13" customFormat="true" ht="12.75" hidden="false" customHeight="true" outlineLevel="0" collapsed="false">
      <c r="B407" s="17" t="s">
        <v>818</v>
      </c>
      <c r="C407" s="17" t="s">
        <v>819</v>
      </c>
      <c r="D407" s="17" t="s">
        <v>503</v>
      </c>
      <c r="E407" s="17"/>
      <c r="F407" s="17"/>
      <c r="G407" s="17"/>
      <c r="H407" s="17" t="n">
        <v>25</v>
      </c>
      <c r="I407" s="17" t="s">
        <v>28</v>
      </c>
      <c r="J407" s="17"/>
      <c r="K407" s="17" t="n">
        <f aca="false">H407*J407</f>
        <v>0</v>
      </c>
    </row>
    <row r="408" s="13" customFormat="true" ht="12.75" hidden="false" customHeight="true" outlineLevel="0" collapsed="false">
      <c r="B408" s="17" t="s">
        <v>820</v>
      </c>
      <c r="C408" s="17" t="s">
        <v>821</v>
      </c>
      <c r="D408" s="17" t="s">
        <v>503</v>
      </c>
      <c r="E408" s="17" t="s">
        <v>588</v>
      </c>
      <c r="F408" s="17"/>
      <c r="G408" s="17" t="s">
        <v>34</v>
      </c>
      <c r="H408" s="17" t="n">
        <v>40.7</v>
      </c>
      <c r="I408" s="17" t="s">
        <v>28</v>
      </c>
      <c r="J408" s="17"/>
      <c r="K408" s="17" t="n">
        <f aca="false">H408*J408</f>
        <v>0</v>
      </c>
    </row>
    <row r="409" s="13" customFormat="true" ht="25.5" hidden="false" customHeight="true" outlineLevel="0" collapsed="false">
      <c r="B409" s="17" t="s">
        <v>822</v>
      </c>
      <c r="C409" s="17" t="s">
        <v>823</v>
      </c>
      <c r="D409" s="17" t="s">
        <v>503</v>
      </c>
      <c r="E409" s="17" t="s">
        <v>698</v>
      </c>
      <c r="F409" s="17"/>
      <c r="G409" s="17" t="s">
        <v>34</v>
      </c>
      <c r="H409" s="17" t="n">
        <v>180</v>
      </c>
      <c r="I409" s="17" t="s">
        <v>28</v>
      </c>
      <c r="J409" s="17"/>
      <c r="K409" s="17" t="n">
        <f aca="false">H409*J409</f>
        <v>0</v>
      </c>
    </row>
    <row r="410" s="13" customFormat="true" ht="12.75" hidden="false" customHeight="true" outlineLevel="0" collapsed="false">
      <c r="B410" s="17" t="s">
        <v>824</v>
      </c>
      <c r="C410" s="17" t="s">
        <v>825</v>
      </c>
      <c r="D410" s="17" t="s">
        <v>503</v>
      </c>
      <c r="E410" s="17" t="s">
        <v>698</v>
      </c>
      <c r="F410" s="17"/>
      <c r="G410" s="17" t="s">
        <v>34</v>
      </c>
      <c r="H410" s="17" t="n">
        <v>180</v>
      </c>
      <c r="I410" s="17" t="s">
        <v>28</v>
      </c>
      <c r="J410" s="17"/>
      <c r="K410" s="17" t="n">
        <f aca="false">H410*J410</f>
        <v>0</v>
      </c>
    </row>
    <row r="411" s="13" customFormat="true" ht="12.75" hidden="false" customHeight="true" outlineLevel="0" collapsed="false">
      <c r="B411" s="17" t="s">
        <v>826</v>
      </c>
      <c r="C411" s="17" t="s">
        <v>827</v>
      </c>
      <c r="D411" s="17" t="s">
        <v>503</v>
      </c>
      <c r="E411" s="17"/>
      <c r="F411" s="17"/>
      <c r="G411" s="17"/>
      <c r="H411" s="17" t="n">
        <v>22</v>
      </c>
      <c r="I411" s="17" t="s">
        <v>28</v>
      </c>
      <c r="J411" s="17"/>
      <c r="K411" s="17" t="n">
        <f aca="false">H411*J411</f>
        <v>0</v>
      </c>
    </row>
    <row r="412" s="13" customFormat="true" ht="12.75" hidden="false" customHeight="true" outlineLevel="0" collapsed="false">
      <c r="B412" s="17" t="s">
        <v>828</v>
      </c>
      <c r="C412" s="17" t="s">
        <v>829</v>
      </c>
      <c r="D412" s="17" t="s">
        <v>503</v>
      </c>
      <c r="E412" s="17" t="s">
        <v>27</v>
      </c>
      <c r="F412" s="17"/>
      <c r="G412" s="17" t="s">
        <v>34</v>
      </c>
      <c r="H412" s="17" t="n">
        <v>33.33</v>
      </c>
      <c r="I412" s="17" t="s">
        <v>28</v>
      </c>
      <c r="J412" s="17"/>
      <c r="K412" s="17" t="n">
        <f aca="false">H412*J412</f>
        <v>0</v>
      </c>
    </row>
    <row r="413" s="13" customFormat="true" ht="12.75" hidden="false" customHeight="true" outlineLevel="0" collapsed="false">
      <c r="B413" s="17" t="s">
        <v>830</v>
      </c>
      <c r="C413" s="17" t="s">
        <v>831</v>
      </c>
      <c r="D413" s="17" t="s">
        <v>503</v>
      </c>
      <c r="E413" s="17" t="s">
        <v>39</v>
      </c>
      <c r="F413" s="17"/>
      <c r="G413" s="17" t="s">
        <v>34</v>
      </c>
      <c r="H413" s="17" t="n">
        <v>87</v>
      </c>
      <c r="I413" s="17" t="s">
        <v>28</v>
      </c>
      <c r="J413" s="17"/>
      <c r="K413" s="17" t="n">
        <f aca="false">H413*J413</f>
        <v>0</v>
      </c>
    </row>
    <row r="414" s="13" customFormat="true" ht="12.75" hidden="false" customHeight="true" outlineLevel="0" collapsed="false">
      <c r="B414" s="17" t="s">
        <v>832</v>
      </c>
      <c r="C414" s="17" t="s">
        <v>833</v>
      </c>
      <c r="D414" s="17" t="s">
        <v>503</v>
      </c>
      <c r="E414" s="17"/>
      <c r="F414" s="17"/>
      <c r="G414" s="17"/>
      <c r="H414" s="17" t="n">
        <v>28</v>
      </c>
      <c r="I414" s="17" t="s">
        <v>28</v>
      </c>
      <c r="J414" s="17"/>
      <c r="K414" s="17" t="n">
        <f aca="false">H414*J414</f>
        <v>0</v>
      </c>
    </row>
    <row r="415" s="13" customFormat="true" ht="12.75" hidden="false" customHeight="true" outlineLevel="0" collapsed="false">
      <c r="B415" s="17" t="s">
        <v>834</v>
      </c>
      <c r="C415" s="17" t="s">
        <v>835</v>
      </c>
      <c r="D415" s="17" t="s">
        <v>503</v>
      </c>
      <c r="E415" s="17"/>
      <c r="F415" s="17"/>
      <c r="G415" s="17"/>
      <c r="H415" s="17" t="n">
        <v>28</v>
      </c>
      <c r="I415" s="17" t="s">
        <v>28</v>
      </c>
      <c r="J415" s="17"/>
      <c r="K415" s="17" t="n">
        <f aca="false">H415*J415</f>
        <v>0</v>
      </c>
    </row>
    <row r="416" s="13" customFormat="true" ht="12.75" hidden="false" customHeight="true" outlineLevel="0" collapsed="false">
      <c r="B416" s="17" t="s">
        <v>836</v>
      </c>
      <c r="C416" s="17" t="s">
        <v>837</v>
      </c>
      <c r="D416" s="17" t="s">
        <v>503</v>
      </c>
      <c r="E416" s="17" t="s">
        <v>658</v>
      </c>
      <c r="F416" s="17"/>
      <c r="G416" s="17" t="s">
        <v>34</v>
      </c>
      <c r="H416" s="17" t="n">
        <v>49</v>
      </c>
      <c r="I416" s="17" t="s">
        <v>28</v>
      </c>
      <c r="J416" s="17"/>
      <c r="K416" s="17" t="n">
        <f aca="false">H416*J416</f>
        <v>0</v>
      </c>
    </row>
    <row r="417" s="13" customFormat="true" ht="12.75" hidden="false" customHeight="true" outlineLevel="0" collapsed="false">
      <c r="B417" s="17" t="s">
        <v>838</v>
      </c>
      <c r="C417" s="17" t="s">
        <v>839</v>
      </c>
      <c r="D417" s="17" t="s">
        <v>503</v>
      </c>
      <c r="E417" s="17" t="s">
        <v>588</v>
      </c>
      <c r="F417" s="17"/>
      <c r="G417" s="17" t="s">
        <v>34</v>
      </c>
      <c r="H417" s="17" t="n">
        <v>49</v>
      </c>
      <c r="I417" s="17" t="s">
        <v>28</v>
      </c>
      <c r="J417" s="17"/>
      <c r="K417" s="17" t="n">
        <f aca="false">H417*J417</f>
        <v>0</v>
      </c>
    </row>
    <row r="418" s="13" customFormat="true" ht="25.5" hidden="false" customHeight="true" outlineLevel="0" collapsed="false">
      <c r="B418" s="17" t="s">
        <v>840</v>
      </c>
      <c r="C418" s="17" t="s">
        <v>841</v>
      </c>
      <c r="D418" s="17" t="s">
        <v>503</v>
      </c>
      <c r="E418" s="17" t="s">
        <v>698</v>
      </c>
      <c r="F418" s="17"/>
      <c r="G418" s="17" t="s">
        <v>34</v>
      </c>
      <c r="H418" s="17" t="n">
        <v>152</v>
      </c>
      <c r="I418" s="17" t="s">
        <v>28</v>
      </c>
      <c r="J418" s="17"/>
      <c r="K418" s="17" t="n">
        <f aca="false">H418*J418</f>
        <v>0</v>
      </c>
    </row>
    <row r="419" s="13" customFormat="true" ht="12.75" hidden="false" customHeight="true" outlineLevel="0" collapsed="false">
      <c r="B419" s="17" t="s">
        <v>842</v>
      </c>
      <c r="C419" s="17" t="s">
        <v>843</v>
      </c>
      <c r="D419" s="17" t="s">
        <v>503</v>
      </c>
      <c r="E419" s="17" t="s">
        <v>509</v>
      </c>
      <c r="F419" s="17"/>
      <c r="G419" s="17" t="s">
        <v>34</v>
      </c>
      <c r="H419" s="17" t="n">
        <v>76</v>
      </c>
      <c r="I419" s="17" t="s">
        <v>28</v>
      </c>
      <c r="J419" s="17"/>
      <c r="K419" s="17" t="n">
        <f aca="false">H419*J419</f>
        <v>0</v>
      </c>
    </row>
    <row r="420" s="13" customFormat="true" ht="12.75" hidden="false" customHeight="true" outlineLevel="0" collapsed="false">
      <c r="B420" s="17" t="s">
        <v>844</v>
      </c>
      <c r="C420" s="17" t="s">
        <v>845</v>
      </c>
      <c r="D420" s="17" t="s">
        <v>503</v>
      </c>
      <c r="E420" s="17"/>
      <c r="F420" s="17"/>
      <c r="G420" s="17"/>
      <c r="H420" s="17" t="n">
        <v>122</v>
      </c>
      <c r="I420" s="17" t="s">
        <v>28</v>
      </c>
      <c r="J420" s="17"/>
      <c r="K420" s="17" t="n">
        <f aca="false">H420*J420</f>
        <v>0</v>
      </c>
    </row>
    <row r="421" s="13" customFormat="true" ht="12.75" hidden="false" customHeight="true" outlineLevel="0" collapsed="false">
      <c r="B421" s="17" t="s">
        <v>846</v>
      </c>
      <c r="C421" s="17" t="s">
        <v>847</v>
      </c>
      <c r="D421" s="17" t="s">
        <v>503</v>
      </c>
      <c r="E421" s="17" t="s">
        <v>39</v>
      </c>
      <c r="F421" s="17"/>
      <c r="G421" s="17" t="s">
        <v>34</v>
      </c>
      <c r="H421" s="17" t="n">
        <v>96</v>
      </c>
      <c r="I421" s="17" t="s">
        <v>28</v>
      </c>
      <c r="J421" s="17"/>
      <c r="K421" s="17" t="n">
        <f aca="false">H421*J421</f>
        <v>0</v>
      </c>
    </row>
    <row r="422" s="13" customFormat="true" ht="12.75" hidden="false" customHeight="true" outlineLevel="0" collapsed="false">
      <c r="B422" s="17" t="s">
        <v>848</v>
      </c>
      <c r="C422" s="17" t="s">
        <v>849</v>
      </c>
      <c r="D422" s="17" t="s">
        <v>503</v>
      </c>
      <c r="E422" s="17" t="s">
        <v>509</v>
      </c>
      <c r="F422" s="17"/>
      <c r="G422" s="17" t="s">
        <v>34</v>
      </c>
      <c r="H422" s="17" t="n">
        <v>96</v>
      </c>
      <c r="I422" s="17" t="s">
        <v>28</v>
      </c>
      <c r="J422" s="17"/>
      <c r="K422" s="17" t="n">
        <f aca="false">H422*J422</f>
        <v>0</v>
      </c>
    </row>
    <row r="423" s="13" customFormat="true" ht="12.75" hidden="false" customHeight="true" outlineLevel="0" collapsed="false">
      <c r="B423" s="17" t="s">
        <v>850</v>
      </c>
      <c r="C423" s="17" t="s">
        <v>851</v>
      </c>
      <c r="D423" s="17" t="s">
        <v>503</v>
      </c>
      <c r="E423" s="17" t="s">
        <v>698</v>
      </c>
      <c r="F423" s="17"/>
      <c r="G423" s="17" t="s">
        <v>34</v>
      </c>
      <c r="H423" s="17" t="n">
        <v>87</v>
      </c>
      <c r="I423" s="17" t="s">
        <v>28</v>
      </c>
      <c r="J423" s="17"/>
      <c r="K423" s="17" t="n">
        <f aca="false">H423*J423</f>
        <v>0</v>
      </c>
    </row>
    <row r="424" s="13" customFormat="true" ht="12.75" hidden="false" customHeight="true" outlineLevel="0" collapsed="false">
      <c r="B424" s="17" t="s">
        <v>852</v>
      </c>
      <c r="C424" s="17" t="s">
        <v>853</v>
      </c>
      <c r="D424" s="17" t="s">
        <v>503</v>
      </c>
      <c r="E424" s="17"/>
      <c r="F424" s="17"/>
      <c r="G424" s="17"/>
      <c r="H424" s="17" t="n">
        <v>28</v>
      </c>
      <c r="I424" s="17" t="s">
        <v>28</v>
      </c>
      <c r="J424" s="17"/>
      <c r="K424" s="17" t="n">
        <f aca="false">H424*J424</f>
        <v>0</v>
      </c>
    </row>
    <row r="425" s="13" customFormat="true" ht="12.75" hidden="false" customHeight="true" outlineLevel="0" collapsed="false">
      <c r="B425" s="17" t="s">
        <v>854</v>
      </c>
      <c r="C425" s="17" t="s">
        <v>855</v>
      </c>
      <c r="D425" s="17" t="s">
        <v>503</v>
      </c>
      <c r="E425" s="17"/>
      <c r="F425" s="17"/>
      <c r="G425" s="17"/>
      <c r="H425" s="17" t="n">
        <v>28</v>
      </c>
      <c r="I425" s="17" t="s">
        <v>28</v>
      </c>
      <c r="J425" s="17"/>
      <c r="K425" s="17" t="n">
        <f aca="false">H425*J425</f>
        <v>0</v>
      </c>
    </row>
    <row r="426" s="13" customFormat="true" ht="12.75" hidden="false" customHeight="true" outlineLevel="0" collapsed="false">
      <c r="B426" s="17" t="s">
        <v>856</v>
      </c>
      <c r="C426" s="17" t="s">
        <v>857</v>
      </c>
      <c r="D426" s="17" t="s">
        <v>503</v>
      </c>
      <c r="E426" s="17" t="s">
        <v>27</v>
      </c>
      <c r="F426" s="17"/>
      <c r="G426" s="17" t="s">
        <v>34</v>
      </c>
      <c r="H426" s="17" t="n">
        <v>68</v>
      </c>
      <c r="I426" s="17" t="s">
        <v>28</v>
      </c>
      <c r="J426" s="17"/>
      <c r="K426" s="17" t="n">
        <f aca="false">H426*J426</f>
        <v>0</v>
      </c>
    </row>
    <row r="427" s="13" customFormat="true" ht="12.75" hidden="false" customHeight="true" outlineLevel="0" collapsed="false">
      <c r="B427" s="17" t="s">
        <v>858</v>
      </c>
      <c r="C427" s="17" t="s">
        <v>859</v>
      </c>
      <c r="D427" s="17" t="s">
        <v>503</v>
      </c>
      <c r="E427" s="17"/>
      <c r="F427" s="17"/>
      <c r="G427" s="17"/>
      <c r="H427" s="17" t="n">
        <v>135</v>
      </c>
      <c r="I427" s="17" t="s">
        <v>28</v>
      </c>
      <c r="J427" s="17"/>
      <c r="K427" s="17" t="n">
        <f aca="false">H427*J427</f>
        <v>0</v>
      </c>
    </row>
    <row r="428" s="13" customFormat="true" ht="12.75" hidden="false" customHeight="true" outlineLevel="0" collapsed="false">
      <c r="B428" s="17" t="s">
        <v>860</v>
      </c>
      <c r="C428" s="17" t="s">
        <v>861</v>
      </c>
      <c r="D428" s="17" t="s">
        <v>503</v>
      </c>
      <c r="E428" s="17"/>
      <c r="F428" s="17"/>
      <c r="G428" s="17"/>
      <c r="H428" s="17" t="n">
        <v>155</v>
      </c>
      <c r="I428" s="17" t="s">
        <v>28</v>
      </c>
      <c r="J428" s="17"/>
      <c r="K428" s="17" t="n">
        <f aca="false">H428*J428</f>
        <v>0</v>
      </c>
    </row>
    <row r="429" s="13" customFormat="true" ht="12.75" hidden="false" customHeight="true" outlineLevel="0" collapsed="false">
      <c r="B429" s="17" t="s">
        <v>862</v>
      </c>
      <c r="C429" s="17" t="s">
        <v>863</v>
      </c>
      <c r="D429" s="17" t="s">
        <v>503</v>
      </c>
      <c r="E429" s="17"/>
      <c r="F429" s="17"/>
      <c r="G429" s="17"/>
      <c r="H429" s="17" t="n">
        <v>48</v>
      </c>
      <c r="I429" s="17" t="s">
        <v>28</v>
      </c>
      <c r="J429" s="17"/>
      <c r="K429" s="17" t="n">
        <f aca="false">H429*J429</f>
        <v>0</v>
      </c>
    </row>
    <row r="430" s="13" customFormat="true" ht="12.75" hidden="false" customHeight="true" outlineLevel="0" collapsed="false">
      <c r="B430" s="17" t="s">
        <v>864</v>
      </c>
      <c r="C430" s="17" t="s">
        <v>865</v>
      </c>
      <c r="D430" s="17" t="s">
        <v>503</v>
      </c>
      <c r="E430" s="17" t="s">
        <v>27</v>
      </c>
      <c r="F430" s="17"/>
      <c r="G430" s="17" t="s">
        <v>34</v>
      </c>
      <c r="H430" s="17" t="n">
        <v>85</v>
      </c>
      <c r="I430" s="17" t="s">
        <v>28</v>
      </c>
      <c r="J430" s="17"/>
      <c r="K430" s="17" t="n">
        <f aca="false">H430*J430</f>
        <v>0</v>
      </c>
    </row>
    <row r="431" s="13" customFormat="true" ht="12.75" hidden="false" customHeight="true" outlineLevel="0" collapsed="false">
      <c r="B431" s="17" t="s">
        <v>866</v>
      </c>
      <c r="C431" s="17" t="s">
        <v>867</v>
      </c>
      <c r="D431" s="17" t="s">
        <v>503</v>
      </c>
      <c r="E431" s="17" t="s">
        <v>27</v>
      </c>
      <c r="F431" s="17"/>
      <c r="G431" s="17" t="s">
        <v>34</v>
      </c>
      <c r="H431" s="17" t="n">
        <v>58</v>
      </c>
      <c r="I431" s="17" t="s">
        <v>28</v>
      </c>
      <c r="J431" s="17"/>
      <c r="K431" s="17" t="n">
        <f aca="false">H431*J431</f>
        <v>0</v>
      </c>
    </row>
    <row r="432" s="13" customFormat="true" ht="12.75" hidden="false" customHeight="true" outlineLevel="0" collapsed="false">
      <c r="B432" s="17" t="s">
        <v>868</v>
      </c>
      <c r="C432" s="17" t="s">
        <v>869</v>
      </c>
      <c r="D432" s="17" t="s">
        <v>503</v>
      </c>
      <c r="E432" s="17" t="s">
        <v>552</v>
      </c>
      <c r="F432" s="17"/>
      <c r="G432" s="17" t="s">
        <v>34</v>
      </c>
      <c r="H432" s="17" t="n">
        <v>69.33</v>
      </c>
      <c r="I432" s="17" t="s">
        <v>28</v>
      </c>
      <c r="J432" s="17"/>
      <c r="K432" s="17" t="n">
        <f aca="false">H432*J432</f>
        <v>0</v>
      </c>
    </row>
    <row r="433" s="13" customFormat="true" ht="12.75" hidden="false" customHeight="true" outlineLevel="0" collapsed="false">
      <c r="B433" s="17" t="s">
        <v>870</v>
      </c>
      <c r="C433" s="17" t="s">
        <v>871</v>
      </c>
      <c r="D433" s="17" t="s">
        <v>503</v>
      </c>
      <c r="E433" s="17" t="s">
        <v>517</v>
      </c>
      <c r="F433" s="17"/>
      <c r="G433" s="17" t="s">
        <v>34</v>
      </c>
      <c r="H433" s="17" t="n">
        <v>58</v>
      </c>
      <c r="I433" s="17" t="s">
        <v>28</v>
      </c>
      <c r="J433" s="17"/>
      <c r="K433" s="17" t="n">
        <f aca="false">H433*J433</f>
        <v>0</v>
      </c>
    </row>
    <row r="434" s="13" customFormat="true" ht="12.75" hidden="false" customHeight="true" outlineLevel="0" collapsed="false">
      <c r="B434" s="17" t="s">
        <v>872</v>
      </c>
      <c r="C434" s="17" t="s">
        <v>873</v>
      </c>
      <c r="D434" s="17" t="s">
        <v>503</v>
      </c>
      <c r="E434" s="17" t="s">
        <v>552</v>
      </c>
      <c r="F434" s="17"/>
      <c r="G434" s="17" t="s">
        <v>34</v>
      </c>
      <c r="H434" s="17" t="n">
        <v>58</v>
      </c>
      <c r="I434" s="17" t="s">
        <v>28</v>
      </c>
      <c r="J434" s="17"/>
      <c r="K434" s="17" t="n">
        <f aca="false">H434*J434</f>
        <v>0</v>
      </c>
    </row>
    <row r="435" s="13" customFormat="true" ht="12.75" hidden="false" customHeight="true" outlineLevel="0" collapsed="false">
      <c r="B435" s="17" t="s">
        <v>874</v>
      </c>
      <c r="C435" s="17" t="s">
        <v>875</v>
      </c>
      <c r="D435" s="17" t="s">
        <v>503</v>
      </c>
      <c r="E435" s="17" t="s">
        <v>39</v>
      </c>
      <c r="F435" s="17"/>
      <c r="G435" s="17" t="s">
        <v>34</v>
      </c>
      <c r="H435" s="17" t="n">
        <v>68</v>
      </c>
      <c r="I435" s="17" t="s">
        <v>28</v>
      </c>
      <c r="J435" s="17"/>
      <c r="K435" s="17" t="n">
        <f aca="false">H435*J435</f>
        <v>0</v>
      </c>
    </row>
    <row r="436" s="13" customFormat="true" ht="12.75" hidden="false" customHeight="true" outlineLevel="0" collapsed="false">
      <c r="B436" s="17" t="s">
        <v>876</v>
      </c>
      <c r="C436" s="17" t="s">
        <v>877</v>
      </c>
      <c r="D436" s="17" t="s">
        <v>503</v>
      </c>
      <c r="E436" s="17" t="s">
        <v>698</v>
      </c>
      <c r="F436" s="17"/>
      <c r="G436" s="17" t="s">
        <v>34</v>
      </c>
      <c r="H436" s="17" t="n">
        <v>142</v>
      </c>
      <c r="I436" s="17" t="s">
        <v>28</v>
      </c>
      <c r="J436" s="17"/>
      <c r="K436" s="17" t="n">
        <f aca="false">H436*J436</f>
        <v>0</v>
      </c>
    </row>
    <row r="437" s="13" customFormat="true" ht="12.75" hidden="false" customHeight="true" outlineLevel="0" collapsed="false">
      <c r="B437" s="17" t="s">
        <v>878</v>
      </c>
      <c r="C437" s="17" t="s">
        <v>879</v>
      </c>
      <c r="D437" s="17" t="s">
        <v>503</v>
      </c>
      <c r="E437" s="17" t="s">
        <v>880</v>
      </c>
      <c r="F437" s="17"/>
      <c r="G437" s="17" t="s">
        <v>34</v>
      </c>
      <c r="H437" s="17" t="n">
        <v>78</v>
      </c>
      <c r="I437" s="17" t="s">
        <v>28</v>
      </c>
      <c r="J437" s="17"/>
      <c r="K437" s="17" t="n">
        <f aca="false">H437*J437</f>
        <v>0</v>
      </c>
    </row>
    <row r="438" s="13" customFormat="true" ht="12.75" hidden="false" customHeight="true" outlineLevel="0" collapsed="false">
      <c r="B438" s="17" t="s">
        <v>881</v>
      </c>
      <c r="C438" s="17" t="s">
        <v>882</v>
      </c>
      <c r="D438" s="17" t="s">
        <v>503</v>
      </c>
      <c r="E438" s="17"/>
      <c r="F438" s="17"/>
      <c r="G438" s="17"/>
      <c r="H438" s="17" t="n">
        <v>25</v>
      </c>
      <c r="I438" s="17" t="s">
        <v>28</v>
      </c>
      <c r="J438" s="17"/>
      <c r="K438" s="17" t="n">
        <f aca="false">H438*J438</f>
        <v>0</v>
      </c>
    </row>
    <row r="439" s="13" customFormat="true" ht="12.75" hidden="false" customHeight="true" outlineLevel="0" collapsed="false">
      <c r="B439" s="17" t="s">
        <v>883</v>
      </c>
      <c r="C439" s="17" t="s">
        <v>884</v>
      </c>
      <c r="D439" s="17" t="s">
        <v>503</v>
      </c>
      <c r="E439" s="17" t="s">
        <v>509</v>
      </c>
      <c r="F439" s="17"/>
      <c r="G439" s="17" t="s">
        <v>34</v>
      </c>
      <c r="H439" s="17" t="n">
        <v>56.1</v>
      </c>
      <c r="I439" s="17" t="s">
        <v>28</v>
      </c>
      <c r="J439" s="17"/>
      <c r="K439" s="17" t="n">
        <f aca="false">H439*J439</f>
        <v>0</v>
      </c>
    </row>
    <row r="440" s="13" customFormat="true" ht="12.75" hidden="false" customHeight="true" outlineLevel="0" collapsed="false">
      <c r="B440" s="17" t="s">
        <v>885</v>
      </c>
      <c r="C440" s="17" t="s">
        <v>886</v>
      </c>
      <c r="D440" s="17" t="s">
        <v>503</v>
      </c>
      <c r="E440" s="17"/>
      <c r="F440" s="17"/>
      <c r="G440" s="17"/>
      <c r="H440" s="17" t="n">
        <v>33</v>
      </c>
      <c r="I440" s="17" t="s">
        <v>28</v>
      </c>
      <c r="J440" s="17"/>
      <c r="K440" s="17" t="n">
        <f aca="false">H440*J440</f>
        <v>0</v>
      </c>
    </row>
    <row r="441" s="13" customFormat="true" ht="12.75" hidden="false" customHeight="true" outlineLevel="0" collapsed="false">
      <c r="B441" s="17" t="s">
        <v>887</v>
      </c>
      <c r="C441" s="17" t="s">
        <v>888</v>
      </c>
      <c r="D441" s="17" t="s">
        <v>503</v>
      </c>
      <c r="E441" s="17" t="s">
        <v>552</v>
      </c>
      <c r="F441" s="17"/>
      <c r="G441" s="17" t="s">
        <v>34</v>
      </c>
      <c r="H441" s="17" t="n">
        <v>49</v>
      </c>
      <c r="I441" s="17" t="s">
        <v>28</v>
      </c>
      <c r="J441" s="17"/>
      <c r="K441" s="17" t="n">
        <f aca="false">H441*J441</f>
        <v>0</v>
      </c>
    </row>
    <row r="442" s="13" customFormat="true" ht="12.75" hidden="false" customHeight="true" outlineLevel="0" collapsed="false">
      <c r="B442" s="17" t="s">
        <v>889</v>
      </c>
      <c r="C442" s="17" t="s">
        <v>890</v>
      </c>
      <c r="D442" s="17" t="s">
        <v>503</v>
      </c>
      <c r="E442" s="17"/>
      <c r="F442" s="17"/>
      <c r="G442" s="17"/>
      <c r="H442" s="17" t="n">
        <v>30</v>
      </c>
      <c r="I442" s="17" t="s">
        <v>28</v>
      </c>
      <c r="J442" s="17"/>
      <c r="K442" s="17" t="n">
        <f aca="false">H442*J442</f>
        <v>0</v>
      </c>
    </row>
    <row r="443" s="13" customFormat="true" ht="25.5" hidden="false" customHeight="true" outlineLevel="0" collapsed="false">
      <c r="B443" s="17" t="s">
        <v>891</v>
      </c>
      <c r="C443" s="17" t="s">
        <v>892</v>
      </c>
      <c r="D443" s="17" t="s">
        <v>503</v>
      </c>
      <c r="E443" s="17"/>
      <c r="F443" s="17"/>
      <c r="G443" s="17"/>
      <c r="H443" s="17" t="n">
        <v>65</v>
      </c>
      <c r="I443" s="17" t="s">
        <v>28</v>
      </c>
      <c r="J443" s="17"/>
      <c r="K443" s="17" t="n">
        <f aca="false">H443*J443</f>
        <v>0</v>
      </c>
    </row>
    <row r="444" s="13" customFormat="true" ht="12.75" hidden="false" customHeight="true" outlineLevel="0" collapsed="false">
      <c r="B444" s="17" t="s">
        <v>893</v>
      </c>
      <c r="C444" s="17" t="s">
        <v>894</v>
      </c>
      <c r="D444" s="17" t="s">
        <v>503</v>
      </c>
      <c r="E444" s="17"/>
      <c r="F444" s="17"/>
      <c r="G444" s="17"/>
      <c r="H444" s="17" t="n">
        <v>65</v>
      </c>
      <c r="I444" s="17" t="s">
        <v>28</v>
      </c>
      <c r="J444" s="17"/>
      <c r="K444" s="17" t="n">
        <f aca="false">H444*J444</f>
        <v>0</v>
      </c>
    </row>
    <row r="445" s="13" customFormat="true" ht="12.75" hidden="false" customHeight="true" outlineLevel="0" collapsed="false">
      <c r="B445" s="17" t="s">
        <v>895</v>
      </c>
      <c r="C445" s="17" t="s">
        <v>896</v>
      </c>
      <c r="D445" s="17" t="s">
        <v>503</v>
      </c>
      <c r="E445" s="17"/>
      <c r="F445" s="17"/>
      <c r="G445" s="17"/>
      <c r="H445" s="17" t="n">
        <v>65</v>
      </c>
      <c r="I445" s="17" t="s">
        <v>28</v>
      </c>
      <c r="J445" s="17"/>
      <c r="K445" s="17" t="n">
        <f aca="false">H445*J445</f>
        <v>0</v>
      </c>
    </row>
    <row r="446" s="13" customFormat="true" ht="25.5" hidden="false" customHeight="true" outlineLevel="0" collapsed="false">
      <c r="B446" s="17" t="s">
        <v>897</v>
      </c>
      <c r="C446" s="17" t="s">
        <v>898</v>
      </c>
      <c r="D446" s="17" t="s">
        <v>503</v>
      </c>
      <c r="E446" s="17"/>
      <c r="F446" s="17"/>
      <c r="G446" s="17"/>
      <c r="H446" s="17" t="n">
        <v>65</v>
      </c>
      <c r="I446" s="17" t="s">
        <v>28</v>
      </c>
      <c r="J446" s="17"/>
      <c r="K446" s="17" t="n">
        <f aca="false">H446*J446</f>
        <v>0</v>
      </c>
    </row>
    <row r="447" s="13" customFormat="true" ht="12.75" hidden="false" customHeight="true" outlineLevel="0" collapsed="false">
      <c r="B447" s="17" t="s">
        <v>899</v>
      </c>
      <c r="C447" s="17" t="s">
        <v>900</v>
      </c>
      <c r="D447" s="17" t="s">
        <v>503</v>
      </c>
      <c r="E447" s="17"/>
      <c r="F447" s="17"/>
      <c r="G447" s="17"/>
      <c r="H447" s="17" t="n">
        <v>30</v>
      </c>
      <c r="I447" s="17" t="s">
        <v>28</v>
      </c>
      <c r="J447" s="17"/>
      <c r="K447" s="17" t="n">
        <f aca="false">H447*J447</f>
        <v>0</v>
      </c>
    </row>
    <row r="448" s="13" customFormat="true" ht="12.75" hidden="false" customHeight="true" outlineLevel="0" collapsed="false">
      <c r="B448" s="17" t="s">
        <v>901</v>
      </c>
      <c r="C448" s="17" t="s">
        <v>902</v>
      </c>
      <c r="D448" s="17" t="s">
        <v>503</v>
      </c>
      <c r="E448" s="17"/>
      <c r="F448" s="17"/>
      <c r="G448" s="17"/>
      <c r="H448" s="17" t="n">
        <v>30</v>
      </c>
      <c r="I448" s="17" t="s">
        <v>28</v>
      </c>
      <c r="J448" s="17"/>
      <c r="K448" s="17" t="n">
        <f aca="false">H448*J448</f>
        <v>0</v>
      </c>
    </row>
    <row r="449" s="13" customFormat="true" ht="12.75" hidden="false" customHeight="true" outlineLevel="0" collapsed="false">
      <c r="B449" s="17" t="s">
        <v>903</v>
      </c>
      <c r="C449" s="17" t="s">
        <v>904</v>
      </c>
      <c r="D449" s="17" t="s">
        <v>503</v>
      </c>
      <c r="E449" s="17"/>
      <c r="F449" s="17"/>
      <c r="G449" s="17"/>
      <c r="H449" s="17" t="n">
        <v>30</v>
      </c>
      <c r="I449" s="17" t="s">
        <v>28</v>
      </c>
      <c r="J449" s="17"/>
      <c r="K449" s="17" t="n">
        <f aca="false">H449*J449</f>
        <v>0</v>
      </c>
    </row>
    <row r="450" s="13" customFormat="true" ht="12.75" hidden="false" customHeight="true" outlineLevel="0" collapsed="false">
      <c r="B450" s="17" t="s">
        <v>905</v>
      </c>
      <c r="C450" s="17" t="s">
        <v>906</v>
      </c>
      <c r="D450" s="17" t="s">
        <v>503</v>
      </c>
      <c r="E450" s="17"/>
      <c r="F450" s="17"/>
      <c r="G450" s="17"/>
      <c r="H450" s="17" t="n">
        <v>30</v>
      </c>
      <c r="I450" s="17" t="s">
        <v>28</v>
      </c>
      <c r="J450" s="17"/>
      <c r="K450" s="17" t="n">
        <f aca="false">H450*J450</f>
        <v>0</v>
      </c>
    </row>
    <row r="451" s="13" customFormat="true" ht="12.75" hidden="false" customHeight="true" outlineLevel="0" collapsed="false">
      <c r="B451" s="17" t="s">
        <v>907</v>
      </c>
      <c r="C451" s="17" t="s">
        <v>908</v>
      </c>
      <c r="D451" s="17" t="s">
        <v>503</v>
      </c>
      <c r="E451" s="17" t="s">
        <v>685</v>
      </c>
      <c r="F451" s="17"/>
      <c r="G451" s="17" t="s">
        <v>34</v>
      </c>
      <c r="H451" s="17" t="n">
        <v>85</v>
      </c>
      <c r="I451" s="17" t="s">
        <v>28</v>
      </c>
      <c r="J451" s="17"/>
      <c r="K451" s="17" t="n">
        <f aca="false">H451*J451</f>
        <v>0</v>
      </c>
    </row>
    <row r="452" s="13" customFormat="true" ht="12.75" hidden="false" customHeight="true" outlineLevel="0" collapsed="false">
      <c r="B452" s="17" t="s">
        <v>909</v>
      </c>
      <c r="C452" s="17" t="s">
        <v>910</v>
      </c>
      <c r="D452" s="17" t="s">
        <v>503</v>
      </c>
      <c r="E452" s="17" t="s">
        <v>509</v>
      </c>
      <c r="F452" s="17"/>
      <c r="G452" s="17" t="s">
        <v>34</v>
      </c>
      <c r="H452" s="17" t="n">
        <v>49</v>
      </c>
      <c r="I452" s="17" t="s">
        <v>28</v>
      </c>
      <c r="J452" s="17"/>
      <c r="K452" s="17" t="n">
        <f aca="false">H452*J452</f>
        <v>0</v>
      </c>
    </row>
    <row r="453" s="13" customFormat="true" ht="12.75" hidden="false" customHeight="true" outlineLevel="0" collapsed="false">
      <c r="B453" s="17" t="s">
        <v>911</v>
      </c>
      <c r="C453" s="17" t="s">
        <v>912</v>
      </c>
      <c r="D453" s="17" t="s">
        <v>503</v>
      </c>
      <c r="E453" s="17" t="s">
        <v>913</v>
      </c>
      <c r="F453" s="17"/>
      <c r="G453" s="17" t="s">
        <v>34</v>
      </c>
      <c r="H453" s="17" t="n">
        <v>56</v>
      </c>
      <c r="I453" s="17" t="s">
        <v>28</v>
      </c>
      <c r="J453" s="17"/>
      <c r="K453" s="17" t="n">
        <f aca="false">H453*J453</f>
        <v>0</v>
      </c>
    </row>
    <row r="454" s="13" customFormat="true" ht="12.75" hidden="false" customHeight="true" outlineLevel="0" collapsed="false">
      <c r="B454" s="17" t="s">
        <v>914</v>
      </c>
      <c r="C454" s="17" t="s">
        <v>915</v>
      </c>
      <c r="D454" s="17" t="s">
        <v>503</v>
      </c>
      <c r="E454" s="17" t="s">
        <v>698</v>
      </c>
      <c r="F454" s="17"/>
      <c r="G454" s="17" t="s">
        <v>34</v>
      </c>
      <c r="H454" s="17" t="n">
        <v>68</v>
      </c>
      <c r="I454" s="17" t="s">
        <v>28</v>
      </c>
      <c r="J454" s="17"/>
      <c r="K454" s="17" t="n">
        <f aca="false">H454*J454</f>
        <v>0</v>
      </c>
    </row>
    <row r="455" s="13" customFormat="true" ht="12.75" hidden="false" customHeight="true" outlineLevel="0" collapsed="false">
      <c r="B455" s="17" t="s">
        <v>916</v>
      </c>
      <c r="C455" s="17" t="s">
        <v>917</v>
      </c>
      <c r="D455" s="17" t="s">
        <v>503</v>
      </c>
      <c r="E455" s="17" t="s">
        <v>918</v>
      </c>
      <c r="F455" s="17"/>
      <c r="G455" s="17" t="s">
        <v>34</v>
      </c>
      <c r="H455" s="17" t="n">
        <v>105</v>
      </c>
      <c r="I455" s="17" t="s">
        <v>28</v>
      </c>
      <c r="J455" s="17"/>
      <c r="K455" s="17" t="n">
        <f aca="false">H455*J455</f>
        <v>0</v>
      </c>
    </row>
    <row r="456" s="13" customFormat="true" ht="12.75" hidden="false" customHeight="true" outlineLevel="0" collapsed="false">
      <c r="B456" s="17" t="s">
        <v>919</v>
      </c>
      <c r="C456" s="17" t="s">
        <v>920</v>
      </c>
      <c r="D456" s="17" t="s">
        <v>503</v>
      </c>
      <c r="E456" s="17"/>
      <c r="F456" s="17"/>
      <c r="G456" s="17"/>
      <c r="H456" s="17" t="n">
        <v>52</v>
      </c>
      <c r="I456" s="17" t="s">
        <v>28</v>
      </c>
      <c r="J456" s="17"/>
      <c r="K456" s="17" t="n">
        <f aca="false">H456*J456</f>
        <v>0</v>
      </c>
    </row>
    <row r="457" s="13" customFormat="true" ht="25.5" hidden="false" customHeight="true" outlineLevel="0" collapsed="false">
      <c r="B457" s="17" t="s">
        <v>921</v>
      </c>
      <c r="C457" s="17" t="s">
        <v>922</v>
      </c>
      <c r="D457" s="17" t="s">
        <v>503</v>
      </c>
      <c r="E457" s="17"/>
      <c r="F457" s="17"/>
      <c r="G457" s="17"/>
      <c r="H457" s="17" t="n">
        <v>55</v>
      </c>
      <c r="I457" s="17" t="s">
        <v>28</v>
      </c>
      <c r="J457" s="17"/>
      <c r="K457" s="17" t="n">
        <f aca="false">H457*J457</f>
        <v>0</v>
      </c>
    </row>
    <row r="458" s="13" customFormat="true" ht="25.5" hidden="false" customHeight="true" outlineLevel="0" collapsed="false">
      <c r="B458" s="17" t="s">
        <v>923</v>
      </c>
      <c r="C458" s="17" t="s">
        <v>924</v>
      </c>
      <c r="D458" s="17" t="s">
        <v>503</v>
      </c>
      <c r="E458" s="17"/>
      <c r="F458" s="17"/>
      <c r="G458" s="17"/>
      <c r="H458" s="17" t="n">
        <v>25</v>
      </c>
      <c r="I458" s="17" t="s">
        <v>28</v>
      </c>
      <c r="J458" s="17"/>
      <c r="K458" s="17" t="n">
        <f aca="false">H458*J458</f>
        <v>0</v>
      </c>
    </row>
    <row r="459" s="13" customFormat="true" ht="25.5" hidden="false" customHeight="true" outlineLevel="0" collapsed="false">
      <c r="B459" s="17" t="s">
        <v>925</v>
      </c>
      <c r="C459" s="17" t="s">
        <v>926</v>
      </c>
      <c r="D459" s="17" t="s">
        <v>503</v>
      </c>
      <c r="E459" s="17"/>
      <c r="F459" s="17"/>
      <c r="G459" s="17"/>
      <c r="H459" s="17" t="n">
        <v>48</v>
      </c>
      <c r="I459" s="17" t="s">
        <v>28</v>
      </c>
      <c r="J459" s="17"/>
      <c r="K459" s="17" t="n">
        <f aca="false">H459*J459</f>
        <v>0</v>
      </c>
    </row>
    <row r="460" s="13" customFormat="true" ht="12.75" hidden="false" customHeight="true" outlineLevel="0" collapsed="false">
      <c r="B460" s="17" t="s">
        <v>927</v>
      </c>
      <c r="C460" s="17" t="s">
        <v>928</v>
      </c>
      <c r="D460" s="17" t="s">
        <v>503</v>
      </c>
      <c r="E460" s="17"/>
      <c r="F460" s="17"/>
      <c r="G460" s="17"/>
      <c r="H460" s="17" t="n">
        <v>35</v>
      </c>
      <c r="I460" s="17" t="s">
        <v>28</v>
      </c>
      <c r="J460" s="17"/>
      <c r="K460" s="17" t="n">
        <f aca="false">H460*J460</f>
        <v>0</v>
      </c>
    </row>
    <row r="461" s="13" customFormat="true" ht="12.75" hidden="false" customHeight="true" outlineLevel="0" collapsed="false">
      <c r="B461" s="17" t="s">
        <v>929</v>
      </c>
      <c r="C461" s="17" t="s">
        <v>930</v>
      </c>
      <c r="D461" s="17" t="s">
        <v>503</v>
      </c>
      <c r="E461" s="17" t="s">
        <v>698</v>
      </c>
      <c r="F461" s="17"/>
      <c r="G461" s="17" t="s">
        <v>34</v>
      </c>
      <c r="H461" s="17" t="n">
        <v>114</v>
      </c>
      <c r="I461" s="17" t="s">
        <v>28</v>
      </c>
      <c r="J461" s="17"/>
      <c r="K461" s="17" t="n">
        <f aca="false">H461*J461</f>
        <v>0</v>
      </c>
    </row>
    <row r="462" s="13" customFormat="true" ht="12.75" hidden="false" customHeight="true" outlineLevel="0" collapsed="false">
      <c r="B462" s="17" t="s">
        <v>931</v>
      </c>
      <c r="C462" s="17" t="s">
        <v>932</v>
      </c>
      <c r="D462" s="17" t="s">
        <v>503</v>
      </c>
      <c r="E462" s="17" t="s">
        <v>39</v>
      </c>
      <c r="F462" s="17"/>
      <c r="G462" s="17" t="s">
        <v>34</v>
      </c>
      <c r="H462" s="17" t="n">
        <v>68</v>
      </c>
      <c r="I462" s="17" t="s">
        <v>28</v>
      </c>
      <c r="J462" s="17"/>
      <c r="K462" s="17" t="n">
        <f aca="false">H462*J462</f>
        <v>0</v>
      </c>
    </row>
    <row r="463" s="13" customFormat="true" ht="12.75" hidden="false" customHeight="true" outlineLevel="0" collapsed="false">
      <c r="B463" s="17" t="s">
        <v>933</v>
      </c>
      <c r="C463" s="17" t="s">
        <v>934</v>
      </c>
      <c r="D463" s="17" t="s">
        <v>503</v>
      </c>
      <c r="E463" s="17"/>
      <c r="F463" s="17"/>
      <c r="G463" s="17"/>
      <c r="H463" s="17" t="n">
        <v>35</v>
      </c>
      <c r="I463" s="17" t="s">
        <v>28</v>
      </c>
      <c r="J463" s="17"/>
      <c r="K463" s="17" t="n">
        <f aca="false">H463*J463</f>
        <v>0</v>
      </c>
    </row>
    <row r="464" s="13" customFormat="true" ht="12.75" hidden="false" customHeight="true" outlineLevel="0" collapsed="false">
      <c r="B464" s="17" t="s">
        <v>935</v>
      </c>
      <c r="C464" s="17" t="s">
        <v>936</v>
      </c>
      <c r="D464" s="17" t="s">
        <v>503</v>
      </c>
      <c r="E464" s="17" t="s">
        <v>698</v>
      </c>
      <c r="F464" s="17"/>
      <c r="G464" s="17" t="s">
        <v>34</v>
      </c>
      <c r="H464" s="17" t="n">
        <v>92</v>
      </c>
      <c r="I464" s="17" t="s">
        <v>28</v>
      </c>
      <c r="J464" s="17"/>
      <c r="K464" s="17" t="n">
        <f aca="false">H464*J464</f>
        <v>0</v>
      </c>
    </row>
    <row r="465" s="13" customFormat="true" ht="12.75" hidden="false" customHeight="true" outlineLevel="0" collapsed="false">
      <c r="B465" s="17" t="s">
        <v>937</v>
      </c>
      <c r="C465" s="17" t="s">
        <v>938</v>
      </c>
      <c r="D465" s="17" t="s">
        <v>503</v>
      </c>
      <c r="E465" s="17" t="s">
        <v>39</v>
      </c>
      <c r="F465" s="17"/>
      <c r="G465" s="17" t="s">
        <v>34</v>
      </c>
      <c r="H465" s="17" t="n">
        <v>68</v>
      </c>
      <c r="I465" s="17" t="s">
        <v>28</v>
      </c>
      <c r="J465" s="17"/>
      <c r="K465" s="17" t="n">
        <f aca="false">H465*J465</f>
        <v>0</v>
      </c>
    </row>
    <row r="466" s="13" customFormat="true" ht="25.5" hidden="false" customHeight="true" outlineLevel="0" collapsed="false">
      <c r="B466" s="17" t="s">
        <v>939</v>
      </c>
      <c r="C466" s="17" t="s">
        <v>940</v>
      </c>
      <c r="D466" s="17" t="s">
        <v>503</v>
      </c>
      <c r="E466" s="17" t="s">
        <v>918</v>
      </c>
      <c r="F466" s="17"/>
      <c r="G466" s="17" t="s">
        <v>34</v>
      </c>
      <c r="H466" s="17" t="n">
        <v>358</v>
      </c>
      <c r="I466" s="17" t="s">
        <v>28</v>
      </c>
      <c r="J466" s="17"/>
      <c r="K466" s="17" t="n">
        <f aca="false">H466*J466</f>
        <v>0</v>
      </c>
    </row>
    <row r="467" s="13" customFormat="true" ht="12.75" hidden="false" customHeight="true" outlineLevel="0" collapsed="false">
      <c r="B467" s="17" t="s">
        <v>941</v>
      </c>
      <c r="C467" s="17" t="s">
        <v>942</v>
      </c>
      <c r="D467" s="17" t="s">
        <v>503</v>
      </c>
      <c r="E467" s="17" t="s">
        <v>918</v>
      </c>
      <c r="F467" s="17"/>
      <c r="G467" s="17" t="s">
        <v>34</v>
      </c>
      <c r="H467" s="17" t="n">
        <v>123</v>
      </c>
      <c r="I467" s="17" t="s">
        <v>28</v>
      </c>
      <c r="J467" s="17"/>
      <c r="K467" s="17" t="n">
        <f aca="false">H467*J467</f>
        <v>0</v>
      </c>
    </row>
    <row r="468" s="13" customFormat="true" ht="12.75" hidden="false" customHeight="true" outlineLevel="0" collapsed="false">
      <c r="B468" s="17" t="s">
        <v>943</v>
      </c>
      <c r="C468" s="17" t="s">
        <v>944</v>
      </c>
      <c r="D468" s="17" t="s">
        <v>503</v>
      </c>
      <c r="E468" s="17"/>
      <c r="F468" s="17"/>
      <c r="G468" s="17"/>
      <c r="H468" s="17" t="n">
        <v>100</v>
      </c>
      <c r="I468" s="17" t="s">
        <v>28</v>
      </c>
      <c r="J468" s="17"/>
      <c r="K468" s="17" t="n">
        <f aca="false">H468*J468</f>
        <v>0</v>
      </c>
    </row>
    <row r="469" s="13" customFormat="true" ht="12.75" hidden="false" customHeight="true" outlineLevel="0" collapsed="false">
      <c r="B469" s="17" t="s">
        <v>945</v>
      </c>
      <c r="C469" s="17" t="s">
        <v>946</v>
      </c>
      <c r="D469" s="17" t="s">
        <v>503</v>
      </c>
      <c r="E469" s="17" t="s">
        <v>27</v>
      </c>
      <c r="F469" s="17"/>
      <c r="G469" s="17" t="s">
        <v>34</v>
      </c>
      <c r="H469" s="17" t="n">
        <v>56.1</v>
      </c>
      <c r="I469" s="17" t="s">
        <v>28</v>
      </c>
      <c r="J469" s="17"/>
      <c r="K469" s="17" t="n">
        <f aca="false">H469*J469</f>
        <v>0</v>
      </c>
    </row>
    <row r="470" s="13" customFormat="true" ht="12.75" hidden="false" customHeight="true" outlineLevel="0" collapsed="false">
      <c r="B470" s="17" t="s">
        <v>947</v>
      </c>
      <c r="C470" s="17" t="s">
        <v>948</v>
      </c>
      <c r="D470" s="17" t="s">
        <v>503</v>
      </c>
      <c r="E470" s="17" t="s">
        <v>27</v>
      </c>
      <c r="F470" s="17"/>
      <c r="G470" s="17" t="s">
        <v>34</v>
      </c>
      <c r="H470" s="17" t="n">
        <v>68</v>
      </c>
      <c r="I470" s="17" t="s">
        <v>28</v>
      </c>
      <c r="J470" s="17"/>
      <c r="K470" s="17" t="n">
        <f aca="false">H470*J470</f>
        <v>0</v>
      </c>
    </row>
    <row r="471" s="13" customFormat="true" ht="12.75" hidden="false" customHeight="true" outlineLevel="0" collapsed="false">
      <c r="B471" s="17" t="s">
        <v>949</v>
      </c>
      <c r="C471" s="17" t="s">
        <v>950</v>
      </c>
      <c r="D471" s="17" t="s">
        <v>503</v>
      </c>
      <c r="E471" s="17"/>
      <c r="F471" s="17"/>
      <c r="G471" s="17"/>
      <c r="H471" s="17" t="n">
        <v>28</v>
      </c>
      <c r="I471" s="17" t="s">
        <v>28</v>
      </c>
      <c r="J471" s="17"/>
      <c r="K471" s="17" t="n">
        <f aca="false">H471*J471</f>
        <v>0</v>
      </c>
    </row>
    <row r="472" s="13" customFormat="true" ht="12.75" hidden="false" customHeight="true" outlineLevel="0" collapsed="false">
      <c r="B472" s="17" t="s">
        <v>951</v>
      </c>
      <c r="C472" s="17" t="s">
        <v>952</v>
      </c>
      <c r="D472" s="17" t="s">
        <v>503</v>
      </c>
      <c r="E472" s="17"/>
      <c r="F472" s="17"/>
      <c r="G472" s="17"/>
      <c r="H472" s="17" t="n">
        <v>48</v>
      </c>
      <c r="I472" s="17" t="s">
        <v>28</v>
      </c>
      <c r="J472" s="17"/>
      <c r="K472" s="17" t="n">
        <f aca="false">H472*J472</f>
        <v>0</v>
      </c>
    </row>
    <row r="473" s="13" customFormat="true" ht="12.75" hidden="false" customHeight="true" outlineLevel="0" collapsed="false">
      <c r="B473" s="17" t="s">
        <v>953</v>
      </c>
      <c r="C473" s="17" t="s">
        <v>954</v>
      </c>
      <c r="D473" s="17" t="s">
        <v>503</v>
      </c>
      <c r="E473" s="17" t="s">
        <v>512</v>
      </c>
      <c r="F473" s="17"/>
      <c r="G473" s="17" t="s">
        <v>34</v>
      </c>
      <c r="H473" s="17" t="n">
        <v>68</v>
      </c>
      <c r="I473" s="17" t="s">
        <v>28</v>
      </c>
      <c r="J473" s="17"/>
      <c r="K473" s="17" t="n">
        <f aca="false">H473*J473</f>
        <v>0</v>
      </c>
    </row>
    <row r="474" s="13" customFormat="true" ht="12.75" hidden="false" customHeight="true" outlineLevel="0" collapsed="false">
      <c r="B474" s="17" t="s">
        <v>955</v>
      </c>
      <c r="C474" s="17" t="s">
        <v>956</v>
      </c>
      <c r="D474" s="17" t="s">
        <v>503</v>
      </c>
      <c r="E474" s="17" t="s">
        <v>27</v>
      </c>
      <c r="F474" s="17"/>
      <c r="G474" s="17" t="s">
        <v>34</v>
      </c>
      <c r="H474" s="17" t="n">
        <v>61</v>
      </c>
      <c r="I474" s="17" t="s">
        <v>28</v>
      </c>
      <c r="J474" s="17"/>
      <c r="K474" s="17" t="n">
        <f aca="false">H474*J474</f>
        <v>0</v>
      </c>
    </row>
    <row r="475" s="13" customFormat="true" ht="12.75" hidden="false" customHeight="true" outlineLevel="0" collapsed="false">
      <c r="B475" s="17" t="s">
        <v>957</v>
      </c>
      <c r="C475" s="17" t="s">
        <v>958</v>
      </c>
      <c r="D475" s="17" t="s">
        <v>503</v>
      </c>
      <c r="E475" s="17"/>
      <c r="F475" s="17"/>
      <c r="G475" s="17"/>
      <c r="H475" s="17" t="n">
        <v>25</v>
      </c>
      <c r="I475" s="17" t="s">
        <v>28</v>
      </c>
      <c r="J475" s="17"/>
      <c r="K475" s="17" t="n">
        <f aca="false">H475*J475</f>
        <v>0</v>
      </c>
    </row>
    <row r="476" s="13" customFormat="true" ht="25.5" hidden="false" customHeight="true" outlineLevel="0" collapsed="false">
      <c r="B476" s="17" t="s">
        <v>959</v>
      </c>
      <c r="C476" s="17" t="s">
        <v>960</v>
      </c>
      <c r="D476" s="17" t="s">
        <v>503</v>
      </c>
      <c r="E476" s="17" t="s">
        <v>698</v>
      </c>
      <c r="F476" s="17"/>
      <c r="G476" s="17" t="s">
        <v>34</v>
      </c>
      <c r="H476" s="17" t="n">
        <v>180</v>
      </c>
      <c r="I476" s="17" t="s">
        <v>28</v>
      </c>
      <c r="J476" s="17"/>
      <c r="K476" s="17" t="n">
        <f aca="false">H476*J476</f>
        <v>0</v>
      </c>
    </row>
    <row r="477" s="13" customFormat="true" ht="25.5" hidden="false" customHeight="true" outlineLevel="0" collapsed="false">
      <c r="B477" s="17" t="s">
        <v>961</v>
      </c>
      <c r="C477" s="17" t="s">
        <v>962</v>
      </c>
      <c r="D477" s="17" t="s">
        <v>503</v>
      </c>
      <c r="E477" s="17" t="s">
        <v>698</v>
      </c>
      <c r="F477" s="17"/>
      <c r="G477" s="17" t="s">
        <v>34</v>
      </c>
      <c r="H477" s="17" t="n">
        <v>95.7</v>
      </c>
      <c r="I477" s="17" t="s">
        <v>28</v>
      </c>
      <c r="J477" s="17"/>
      <c r="K477" s="17" t="n">
        <f aca="false">H477*J477</f>
        <v>0</v>
      </c>
    </row>
    <row r="478" s="13" customFormat="true" ht="25.5" hidden="false" customHeight="true" outlineLevel="0" collapsed="false">
      <c r="B478" s="17" t="s">
        <v>963</v>
      </c>
      <c r="C478" s="17" t="s">
        <v>964</v>
      </c>
      <c r="D478" s="17" t="s">
        <v>503</v>
      </c>
      <c r="E478" s="17" t="s">
        <v>613</v>
      </c>
      <c r="F478" s="17"/>
      <c r="G478" s="17" t="s">
        <v>34</v>
      </c>
      <c r="H478" s="17" t="n">
        <v>85</v>
      </c>
      <c r="I478" s="17" t="s">
        <v>28</v>
      </c>
      <c r="J478" s="17"/>
      <c r="K478" s="17" t="n">
        <f aca="false">H478*J478</f>
        <v>0</v>
      </c>
    </row>
    <row r="479" s="13" customFormat="true" ht="25.5" hidden="false" customHeight="true" outlineLevel="0" collapsed="false">
      <c r="B479" s="17" t="s">
        <v>965</v>
      </c>
      <c r="C479" s="17" t="s">
        <v>966</v>
      </c>
      <c r="D479" s="17" t="s">
        <v>503</v>
      </c>
      <c r="E479" s="17" t="s">
        <v>27</v>
      </c>
      <c r="F479" s="17"/>
      <c r="G479" s="17" t="s">
        <v>34</v>
      </c>
      <c r="H479" s="17" t="n">
        <v>58</v>
      </c>
      <c r="I479" s="17" t="s">
        <v>28</v>
      </c>
      <c r="J479" s="17"/>
      <c r="K479" s="17" t="n">
        <f aca="false">H479*J479</f>
        <v>0</v>
      </c>
    </row>
    <row r="480" s="13" customFormat="true" ht="25.5" hidden="false" customHeight="true" outlineLevel="0" collapsed="false">
      <c r="B480" s="17" t="s">
        <v>967</v>
      </c>
      <c r="C480" s="17" t="s">
        <v>968</v>
      </c>
      <c r="D480" s="17" t="s">
        <v>503</v>
      </c>
      <c r="E480" s="17" t="s">
        <v>27</v>
      </c>
      <c r="F480" s="17"/>
      <c r="G480" s="17" t="s">
        <v>34</v>
      </c>
      <c r="H480" s="17" t="n">
        <v>58</v>
      </c>
      <c r="I480" s="17" t="s">
        <v>28</v>
      </c>
      <c r="J480" s="17"/>
      <c r="K480" s="17" t="n">
        <f aca="false">H480*J480</f>
        <v>0</v>
      </c>
    </row>
    <row r="481" s="13" customFormat="true" ht="25.5" hidden="false" customHeight="true" outlineLevel="0" collapsed="false">
      <c r="B481" s="17" t="s">
        <v>969</v>
      </c>
      <c r="C481" s="17" t="s">
        <v>970</v>
      </c>
      <c r="D481" s="17" t="s">
        <v>503</v>
      </c>
      <c r="E481" s="17" t="s">
        <v>517</v>
      </c>
      <c r="F481" s="17"/>
      <c r="G481" s="17" t="s">
        <v>34</v>
      </c>
      <c r="H481" s="17" t="n">
        <v>68</v>
      </c>
      <c r="I481" s="17" t="s">
        <v>28</v>
      </c>
      <c r="J481" s="17"/>
      <c r="K481" s="17" t="n">
        <f aca="false">H481*J481</f>
        <v>0</v>
      </c>
    </row>
    <row r="482" s="13" customFormat="true" ht="25.5" hidden="false" customHeight="true" outlineLevel="0" collapsed="false">
      <c r="B482" s="17" t="s">
        <v>971</v>
      </c>
      <c r="C482" s="17" t="s">
        <v>972</v>
      </c>
      <c r="D482" s="17" t="s">
        <v>503</v>
      </c>
      <c r="E482" s="17"/>
      <c r="F482" s="17"/>
      <c r="G482" s="17"/>
      <c r="H482" s="17" t="n">
        <v>128</v>
      </c>
      <c r="I482" s="17" t="s">
        <v>28</v>
      </c>
      <c r="J482" s="17"/>
      <c r="K482" s="17" t="n">
        <f aca="false">H482*J482</f>
        <v>0</v>
      </c>
    </row>
    <row r="483" s="13" customFormat="true" ht="25.5" hidden="false" customHeight="true" outlineLevel="0" collapsed="false">
      <c r="B483" s="17" t="s">
        <v>973</v>
      </c>
      <c r="C483" s="17" t="s">
        <v>974</v>
      </c>
      <c r="D483" s="17" t="s">
        <v>503</v>
      </c>
      <c r="E483" s="17"/>
      <c r="F483" s="17"/>
      <c r="G483" s="17"/>
      <c r="H483" s="17" t="n">
        <v>120</v>
      </c>
      <c r="I483" s="17" t="s">
        <v>28</v>
      </c>
      <c r="J483" s="17"/>
      <c r="K483" s="17" t="n">
        <f aca="false">H483*J483</f>
        <v>0</v>
      </c>
    </row>
    <row r="484" s="13" customFormat="true" ht="25.5" hidden="false" customHeight="true" outlineLevel="0" collapsed="false">
      <c r="B484" s="17" t="s">
        <v>975</v>
      </c>
      <c r="C484" s="17" t="s">
        <v>976</v>
      </c>
      <c r="D484" s="17" t="s">
        <v>503</v>
      </c>
      <c r="E484" s="17"/>
      <c r="F484" s="17"/>
      <c r="G484" s="17"/>
      <c r="H484" s="17" t="n">
        <v>200</v>
      </c>
      <c r="I484" s="17" t="s">
        <v>28</v>
      </c>
      <c r="J484" s="17"/>
      <c r="K484" s="17" t="n">
        <f aca="false">H484*J484</f>
        <v>0</v>
      </c>
    </row>
    <row r="485" s="13" customFormat="true" ht="25.5" hidden="false" customHeight="true" outlineLevel="0" collapsed="false">
      <c r="B485" s="17" t="s">
        <v>977</v>
      </c>
      <c r="C485" s="17" t="s">
        <v>978</v>
      </c>
      <c r="D485" s="17" t="s">
        <v>503</v>
      </c>
      <c r="E485" s="17"/>
      <c r="F485" s="17"/>
      <c r="G485" s="17"/>
      <c r="H485" s="17" t="n">
        <v>200</v>
      </c>
      <c r="I485" s="17" t="s">
        <v>28</v>
      </c>
      <c r="J485" s="17"/>
      <c r="K485" s="17" t="n">
        <f aca="false">H485*J485</f>
        <v>0</v>
      </c>
    </row>
    <row r="486" s="13" customFormat="true" ht="12.75" hidden="false" customHeight="true" outlineLevel="0" collapsed="false">
      <c r="B486" s="17" t="s">
        <v>979</v>
      </c>
      <c r="C486" s="17" t="s">
        <v>980</v>
      </c>
      <c r="D486" s="17" t="s">
        <v>503</v>
      </c>
      <c r="E486" s="17" t="s">
        <v>981</v>
      </c>
      <c r="F486" s="17"/>
      <c r="G486" s="17" t="s">
        <v>34</v>
      </c>
      <c r="H486" s="17" t="n">
        <v>68</v>
      </c>
      <c r="I486" s="17" t="s">
        <v>28</v>
      </c>
      <c r="J486" s="17"/>
      <c r="K486" s="17" t="n">
        <f aca="false">H486*J486</f>
        <v>0</v>
      </c>
    </row>
    <row r="487" s="13" customFormat="true" ht="12.75" hidden="false" customHeight="true" outlineLevel="0" collapsed="false">
      <c r="B487" s="17" t="s">
        <v>982</v>
      </c>
      <c r="C487" s="17" t="s">
        <v>983</v>
      </c>
      <c r="D487" s="17" t="s">
        <v>503</v>
      </c>
      <c r="E487" s="17" t="s">
        <v>698</v>
      </c>
      <c r="F487" s="17"/>
      <c r="G487" s="17" t="s">
        <v>34</v>
      </c>
      <c r="H487" s="17" t="n">
        <v>96</v>
      </c>
      <c r="I487" s="17" t="s">
        <v>28</v>
      </c>
      <c r="J487" s="17"/>
      <c r="K487" s="17" t="n">
        <f aca="false">H487*J487</f>
        <v>0</v>
      </c>
    </row>
    <row r="488" s="13" customFormat="true" ht="12.75" hidden="false" customHeight="true" outlineLevel="0" collapsed="false">
      <c r="B488" s="17" t="s">
        <v>984</v>
      </c>
      <c r="C488" s="17" t="s">
        <v>985</v>
      </c>
      <c r="D488" s="17" t="s">
        <v>503</v>
      </c>
      <c r="E488" s="17" t="s">
        <v>698</v>
      </c>
      <c r="F488" s="17"/>
      <c r="G488" s="17" t="s">
        <v>34</v>
      </c>
      <c r="H488" s="17" t="n">
        <v>217</v>
      </c>
      <c r="I488" s="17" t="s">
        <v>28</v>
      </c>
      <c r="J488" s="17"/>
      <c r="K488" s="17" t="n">
        <f aca="false">H488*J488</f>
        <v>0</v>
      </c>
    </row>
    <row r="489" s="13" customFormat="true" ht="12.75" hidden="false" customHeight="true" outlineLevel="0" collapsed="false">
      <c r="B489" s="17" t="s">
        <v>986</v>
      </c>
      <c r="C489" s="17" t="s">
        <v>987</v>
      </c>
      <c r="D489" s="17" t="s">
        <v>503</v>
      </c>
      <c r="E489" s="17" t="s">
        <v>698</v>
      </c>
      <c r="F489" s="17"/>
      <c r="G489" s="17" t="s">
        <v>34</v>
      </c>
      <c r="H489" s="17" t="n">
        <v>217</v>
      </c>
      <c r="I489" s="17" t="s">
        <v>28</v>
      </c>
      <c r="J489" s="17"/>
      <c r="K489" s="17" t="n">
        <f aca="false">H489*J489</f>
        <v>0</v>
      </c>
    </row>
    <row r="490" s="13" customFormat="true" ht="12.75" hidden="false" customHeight="true" outlineLevel="0" collapsed="false">
      <c r="B490" s="17" t="s">
        <v>988</v>
      </c>
      <c r="C490" s="17" t="s">
        <v>989</v>
      </c>
      <c r="D490" s="17" t="s">
        <v>503</v>
      </c>
      <c r="E490" s="17" t="s">
        <v>698</v>
      </c>
      <c r="F490" s="17"/>
      <c r="G490" s="17" t="s">
        <v>34</v>
      </c>
      <c r="H490" s="17" t="n">
        <v>217</v>
      </c>
      <c r="I490" s="17" t="s">
        <v>28</v>
      </c>
      <c r="J490" s="17"/>
      <c r="K490" s="17" t="n">
        <f aca="false">H490*J490</f>
        <v>0</v>
      </c>
    </row>
    <row r="491" s="13" customFormat="true" ht="12.75" hidden="false" customHeight="true" outlineLevel="0" collapsed="false">
      <c r="B491" s="17" t="s">
        <v>990</v>
      </c>
      <c r="C491" s="17" t="s">
        <v>991</v>
      </c>
      <c r="D491" s="17" t="s">
        <v>503</v>
      </c>
      <c r="E491" s="17" t="s">
        <v>698</v>
      </c>
      <c r="F491" s="17"/>
      <c r="G491" s="17" t="s">
        <v>34</v>
      </c>
      <c r="H491" s="17" t="n">
        <v>217</v>
      </c>
      <c r="I491" s="17" t="s">
        <v>28</v>
      </c>
      <c r="J491" s="17"/>
      <c r="K491" s="17" t="n">
        <f aca="false">H491*J491</f>
        <v>0</v>
      </c>
    </row>
    <row r="492" s="13" customFormat="true" ht="12.75" hidden="false" customHeight="true" outlineLevel="0" collapsed="false">
      <c r="B492" s="17" t="s">
        <v>992</v>
      </c>
      <c r="C492" s="17" t="s">
        <v>993</v>
      </c>
      <c r="D492" s="17" t="s">
        <v>503</v>
      </c>
      <c r="E492" s="17" t="s">
        <v>698</v>
      </c>
      <c r="F492" s="17"/>
      <c r="G492" s="17" t="s">
        <v>34</v>
      </c>
      <c r="H492" s="17" t="n">
        <v>217</v>
      </c>
      <c r="I492" s="17" t="s">
        <v>28</v>
      </c>
      <c r="J492" s="17"/>
      <c r="K492" s="17" t="n">
        <f aca="false">H492*J492</f>
        <v>0</v>
      </c>
    </row>
    <row r="493" s="13" customFormat="true" ht="12.75" hidden="false" customHeight="true" outlineLevel="0" collapsed="false">
      <c r="B493" s="17" t="s">
        <v>994</v>
      </c>
      <c r="C493" s="17" t="s">
        <v>995</v>
      </c>
      <c r="D493" s="17" t="s">
        <v>503</v>
      </c>
      <c r="E493" s="17" t="s">
        <v>698</v>
      </c>
      <c r="F493" s="17"/>
      <c r="G493" s="17" t="s">
        <v>34</v>
      </c>
      <c r="H493" s="17" t="n">
        <v>217</v>
      </c>
      <c r="I493" s="17" t="s">
        <v>28</v>
      </c>
      <c r="J493" s="17"/>
      <c r="K493" s="17" t="n">
        <f aca="false">H493*J493</f>
        <v>0</v>
      </c>
    </row>
    <row r="494" s="13" customFormat="true" ht="12.75" hidden="false" customHeight="true" outlineLevel="0" collapsed="false">
      <c r="B494" s="17" t="s">
        <v>996</v>
      </c>
      <c r="C494" s="17" t="s">
        <v>997</v>
      </c>
      <c r="D494" s="17" t="s">
        <v>503</v>
      </c>
      <c r="E494" s="17" t="s">
        <v>698</v>
      </c>
      <c r="F494" s="17"/>
      <c r="G494" s="17" t="s">
        <v>34</v>
      </c>
      <c r="H494" s="17" t="n">
        <v>217</v>
      </c>
      <c r="I494" s="17" t="s">
        <v>28</v>
      </c>
      <c r="J494" s="17"/>
      <c r="K494" s="17" t="n">
        <f aca="false">H494*J494</f>
        <v>0</v>
      </c>
    </row>
    <row r="495" s="13" customFormat="true" ht="12.75" hidden="false" customHeight="true" outlineLevel="0" collapsed="false">
      <c r="B495" s="17" t="s">
        <v>998</v>
      </c>
      <c r="C495" s="17" t="s">
        <v>999</v>
      </c>
      <c r="D495" s="17" t="s">
        <v>503</v>
      </c>
      <c r="E495" s="17" t="s">
        <v>27</v>
      </c>
      <c r="F495" s="17"/>
      <c r="G495" s="17" t="s">
        <v>34</v>
      </c>
      <c r="H495" s="17" t="n">
        <v>68</v>
      </c>
      <c r="I495" s="17" t="s">
        <v>28</v>
      </c>
      <c r="J495" s="17"/>
      <c r="K495" s="17" t="n">
        <f aca="false">H495*J495</f>
        <v>0</v>
      </c>
    </row>
    <row r="496" s="13" customFormat="true" ht="25.5" hidden="false" customHeight="true" outlineLevel="0" collapsed="false">
      <c r="B496" s="17" t="s">
        <v>1000</v>
      </c>
      <c r="C496" s="17" t="s">
        <v>1001</v>
      </c>
      <c r="D496" s="17" t="s">
        <v>503</v>
      </c>
      <c r="E496" s="17" t="s">
        <v>517</v>
      </c>
      <c r="F496" s="17"/>
      <c r="G496" s="17" t="s">
        <v>34</v>
      </c>
      <c r="H496" s="17" t="n">
        <v>68</v>
      </c>
      <c r="I496" s="17" t="s">
        <v>28</v>
      </c>
      <c r="J496" s="17"/>
      <c r="K496" s="17" t="n">
        <f aca="false">H496*J496</f>
        <v>0</v>
      </c>
    </row>
    <row r="497" s="13" customFormat="true" ht="12.75" hidden="false" customHeight="true" outlineLevel="0" collapsed="false">
      <c r="B497" s="17" t="s">
        <v>1002</v>
      </c>
      <c r="C497" s="17" t="s">
        <v>1003</v>
      </c>
      <c r="D497" s="17" t="s">
        <v>503</v>
      </c>
      <c r="E497" s="17"/>
      <c r="F497" s="17"/>
      <c r="G497" s="17"/>
      <c r="H497" s="17" t="n">
        <v>35</v>
      </c>
      <c r="I497" s="17" t="s">
        <v>28</v>
      </c>
      <c r="J497" s="17"/>
      <c r="K497" s="17" t="n">
        <f aca="false">H497*J497</f>
        <v>0</v>
      </c>
    </row>
    <row r="498" s="13" customFormat="true" ht="12.75" hidden="false" customHeight="true" outlineLevel="0" collapsed="false">
      <c r="B498" s="17" t="s">
        <v>1004</v>
      </c>
      <c r="C498" s="17" t="s">
        <v>1005</v>
      </c>
      <c r="D498" s="17" t="s">
        <v>503</v>
      </c>
      <c r="E498" s="17" t="s">
        <v>1006</v>
      </c>
      <c r="F498" s="17"/>
      <c r="G498" s="17" t="s">
        <v>34</v>
      </c>
      <c r="H498" s="17" t="n">
        <v>58</v>
      </c>
      <c r="I498" s="17" t="s">
        <v>28</v>
      </c>
      <c r="J498" s="17"/>
      <c r="K498" s="17" t="n">
        <f aca="false">H498*J498</f>
        <v>0</v>
      </c>
    </row>
    <row r="499" s="13" customFormat="true" ht="12.75" hidden="false" customHeight="true" outlineLevel="0" collapsed="false">
      <c r="B499" s="17" t="s">
        <v>1007</v>
      </c>
      <c r="C499" s="17" t="s">
        <v>1008</v>
      </c>
      <c r="D499" s="17" t="s">
        <v>503</v>
      </c>
      <c r="E499" s="17" t="s">
        <v>1006</v>
      </c>
      <c r="F499" s="17"/>
      <c r="G499" s="17" t="s">
        <v>34</v>
      </c>
      <c r="H499" s="17" t="n">
        <v>58</v>
      </c>
      <c r="I499" s="17" t="s">
        <v>28</v>
      </c>
      <c r="J499" s="17"/>
      <c r="K499" s="17" t="n">
        <f aca="false">H499*J499</f>
        <v>0</v>
      </c>
    </row>
    <row r="500" s="13" customFormat="true" ht="12.75" hidden="false" customHeight="true" outlineLevel="0" collapsed="false">
      <c r="B500" s="17" t="s">
        <v>1009</v>
      </c>
      <c r="C500" s="17" t="s">
        <v>1010</v>
      </c>
      <c r="D500" s="17" t="s">
        <v>503</v>
      </c>
      <c r="E500" s="17" t="s">
        <v>39</v>
      </c>
      <c r="F500" s="17"/>
      <c r="G500" s="17" t="s">
        <v>34</v>
      </c>
      <c r="H500" s="17" t="n">
        <v>68</v>
      </c>
      <c r="I500" s="17" t="s">
        <v>28</v>
      </c>
      <c r="J500" s="17"/>
      <c r="K500" s="17" t="n">
        <f aca="false">H500*J500</f>
        <v>0</v>
      </c>
    </row>
    <row r="501" s="13" customFormat="true" ht="12.75" hidden="false" customHeight="true" outlineLevel="0" collapsed="false">
      <c r="B501" s="17" t="s">
        <v>1011</v>
      </c>
      <c r="C501" s="17" t="s">
        <v>1012</v>
      </c>
      <c r="D501" s="17" t="s">
        <v>503</v>
      </c>
      <c r="E501" s="17" t="s">
        <v>913</v>
      </c>
      <c r="F501" s="17"/>
      <c r="G501" s="17" t="s">
        <v>34</v>
      </c>
      <c r="H501" s="17" t="n">
        <v>85</v>
      </c>
      <c r="I501" s="17" t="s">
        <v>28</v>
      </c>
      <c r="J501" s="17"/>
      <c r="K501" s="17" t="n">
        <f aca="false">H501*J501</f>
        <v>0</v>
      </c>
    </row>
    <row r="502" s="13" customFormat="true" ht="12.75" hidden="false" customHeight="true" outlineLevel="0" collapsed="false">
      <c r="B502" s="17" t="s">
        <v>1013</v>
      </c>
      <c r="C502" s="17" t="s">
        <v>1014</v>
      </c>
      <c r="D502" s="17" t="s">
        <v>503</v>
      </c>
      <c r="E502" s="17" t="s">
        <v>1015</v>
      </c>
      <c r="F502" s="17"/>
      <c r="G502" s="17" t="s">
        <v>34</v>
      </c>
      <c r="H502" s="17" t="n">
        <v>85</v>
      </c>
      <c r="I502" s="17" t="s">
        <v>28</v>
      </c>
      <c r="J502" s="17"/>
      <c r="K502" s="17" t="n">
        <f aca="false">H502*J502</f>
        <v>0</v>
      </c>
    </row>
    <row r="503" s="13" customFormat="true" ht="12.75" hidden="false" customHeight="true" outlineLevel="0" collapsed="false">
      <c r="B503" s="17" t="s">
        <v>1016</v>
      </c>
      <c r="C503" s="17" t="s">
        <v>1017</v>
      </c>
      <c r="D503" s="17" t="s">
        <v>503</v>
      </c>
      <c r="E503" s="17" t="s">
        <v>1018</v>
      </c>
      <c r="F503" s="17"/>
      <c r="G503" s="17" t="s">
        <v>34</v>
      </c>
      <c r="H503" s="17" t="n">
        <v>85</v>
      </c>
      <c r="I503" s="17" t="s">
        <v>28</v>
      </c>
      <c r="J503" s="17"/>
      <c r="K503" s="17" t="n">
        <f aca="false">H503*J503</f>
        <v>0</v>
      </c>
    </row>
    <row r="504" s="13" customFormat="true" ht="12.75" hidden="false" customHeight="true" outlineLevel="0" collapsed="false">
      <c r="B504" s="17" t="s">
        <v>1019</v>
      </c>
      <c r="C504" s="17" t="s">
        <v>1020</v>
      </c>
      <c r="D504" s="17" t="s">
        <v>503</v>
      </c>
      <c r="E504" s="17" t="s">
        <v>27</v>
      </c>
      <c r="F504" s="17"/>
      <c r="G504" s="17" t="s">
        <v>34</v>
      </c>
      <c r="H504" s="17" t="n">
        <v>74</v>
      </c>
      <c r="I504" s="17" t="s">
        <v>28</v>
      </c>
      <c r="J504" s="17"/>
      <c r="K504" s="17" t="n">
        <f aca="false">H504*J504</f>
        <v>0</v>
      </c>
    </row>
    <row r="505" s="13" customFormat="true" ht="12.75" hidden="false" customHeight="true" outlineLevel="0" collapsed="false">
      <c r="B505" s="17" t="s">
        <v>1021</v>
      </c>
      <c r="C505" s="17" t="s">
        <v>1022</v>
      </c>
      <c r="D505" s="17" t="s">
        <v>503</v>
      </c>
      <c r="E505" s="17" t="s">
        <v>27</v>
      </c>
      <c r="F505" s="17"/>
      <c r="G505" s="17" t="s">
        <v>34</v>
      </c>
      <c r="H505" s="17" t="n">
        <v>74</v>
      </c>
      <c r="I505" s="17" t="s">
        <v>28</v>
      </c>
      <c r="J505" s="17"/>
      <c r="K505" s="17" t="n">
        <f aca="false">H505*J505</f>
        <v>0</v>
      </c>
    </row>
    <row r="506" s="13" customFormat="true" ht="12.75" hidden="false" customHeight="true" outlineLevel="0" collapsed="false">
      <c r="B506" s="17" t="s">
        <v>1023</v>
      </c>
      <c r="C506" s="17" t="s">
        <v>1024</v>
      </c>
      <c r="D506" s="17" t="s">
        <v>503</v>
      </c>
      <c r="E506" s="17" t="s">
        <v>588</v>
      </c>
      <c r="F506" s="17"/>
      <c r="G506" s="17" t="s">
        <v>34</v>
      </c>
      <c r="H506" s="17" t="n">
        <v>74</v>
      </c>
      <c r="I506" s="17" t="s">
        <v>28</v>
      </c>
      <c r="J506" s="17"/>
      <c r="K506" s="17" t="n">
        <f aca="false">H506*J506</f>
        <v>0</v>
      </c>
    </row>
    <row r="507" s="13" customFormat="true" ht="12.75" hidden="false" customHeight="true" outlineLevel="0" collapsed="false">
      <c r="B507" s="17" t="s">
        <v>1025</v>
      </c>
      <c r="C507" s="17" t="s">
        <v>1026</v>
      </c>
      <c r="D507" s="17" t="s">
        <v>503</v>
      </c>
      <c r="E507" s="17" t="s">
        <v>1006</v>
      </c>
      <c r="F507" s="17"/>
      <c r="G507" s="17" t="s">
        <v>34</v>
      </c>
      <c r="H507" s="17" t="n">
        <v>61</v>
      </c>
      <c r="I507" s="17" t="s">
        <v>28</v>
      </c>
      <c r="J507" s="17"/>
      <c r="K507" s="17" t="n">
        <f aca="false">H507*J507</f>
        <v>0</v>
      </c>
    </row>
    <row r="508" s="13" customFormat="true" ht="12.75" hidden="false" customHeight="true" outlineLevel="0" collapsed="false">
      <c r="B508" s="17" t="s">
        <v>1027</v>
      </c>
      <c r="C508" s="17" t="s">
        <v>1028</v>
      </c>
      <c r="D508" s="17" t="s">
        <v>503</v>
      </c>
      <c r="E508" s="17" t="s">
        <v>613</v>
      </c>
      <c r="F508" s="17"/>
      <c r="G508" s="17" t="s">
        <v>34</v>
      </c>
      <c r="H508" s="17" t="n">
        <v>61</v>
      </c>
      <c r="I508" s="17" t="s">
        <v>28</v>
      </c>
      <c r="J508" s="17"/>
      <c r="K508" s="17" t="n">
        <f aca="false">H508*J508</f>
        <v>0</v>
      </c>
    </row>
    <row r="509" s="13" customFormat="true" ht="12.75" hidden="false" customHeight="true" outlineLevel="0" collapsed="false">
      <c r="B509" s="17" t="s">
        <v>1029</v>
      </c>
      <c r="C509" s="17" t="s">
        <v>1030</v>
      </c>
      <c r="D509" s="17" t="s">
        <v>503</v>
      </c>
      <c r="E509" s="17" t="s">
        <v>27</v>
      </c>
      <c r="F509" s="17"/>
      <c r="G509" s="17" t="s">
        <v>34</v>
      </c>
      <c r="H509" s="17" t="n">
        <v>116</v>
      </c>
      <c r="I509" s="17" t="s">
        <v>28</v>
      </c>
      <c r="J509" s="17"/>
      <c r="K509" s="17" t="n">
        <f aca="false">H509*J509</f>
        <v>0</v>
      </c>
    </row>
    <row r="510" s="13" customFormat="true" ht="12.75" hidden="false" customHeight="true" outlineLevel="0" collapsed="false">
      <c r="B510" s="17" t="s">
        <v>1031</v>
      </c>
      <c r="C510" s="17" t="s">
        <v>1032</v>
      </c>
      <c r="D510" s="17" t="s">
        <v>503</v>
      </c>
      <c r="E510" s="17" t="s">
        <v>1033</v>
      </c>
      <c r="F510" s="17"/>
      <c r="G510" s="17" t="s">
        <v>34</v>
      </c>
      <c r="H510" s="17" t="n">
        <v>61</v>
      </c>
      <c r="I510" s="17" t="s">
        <v>28</v>
      </c>
      <c r="J510" s="17"/>
      <c r="K510" s="17" t="n">
        <f aca="false">H510*J510</f>
        <v>0</v>
      </c>
    </row>
    <row r="511" s="13" customFormat="true" ht="12.75" hidden="false" customHeight="true" outlineLevel="0" collapsed="false">
      <c r="B511" s="17" t="s">
        <v>1034</v>
      </c>
      <c r="C511" s="17" t="s">
        <v>1035</v>
      </c>
      <c r="D511" s="17" t="s">
        <v>503</v>
      </c>
      <c r="E511" s="17" t="s">
        <v>588</v>
      </c>
      <c r="F511" s="17"/>
      <c r="G511" s="17" t="s">
        <v>34</v>
      </c>
      <c r="H511" s="17" t="n">
        <v>49</v>
      </c>
      <c r="I511" s="17" t="s">
        <v>28</v>
      </c>
      <c r="J511" s="17"/>
      <c r="K511" s="17" t="n">
        <f aca="false">H511*J511</f>
        <v>0</v>
      </c>
    </row>
    <row r="512" s="13" customFormat="true" ht="12.75" hidden="false" customHeight="true" outlineLevel="0" collapsed="false">
      <c r="B512" s="17" t="s">
        <v>1036</v>
      </c>
      <c r="C512" s="17" t="s">
        <v>1037</v>
      </c>
      <c r="D512" s="17" t="s">
        <v>503</v>
      </c>
      <c r="E512" s="17" t="s">
        <v>27</v>
      </c>
      <c r="F512" s="17"/>
      <c r="G512" s="17" t="s">
        <v>34</v>
      </c>
      <c r="H512" s="17" t="n">
        <v>68</v>
      </c>
      <c r="I512" s="17" t="s">
        <v>28</v>
      </c>
      <c r="J512" s="17"/>
      <c r="K512" s="17" t="n">
        <f aca="false">H512*J512</f>
        <v>0</v>
      </c>
    </row>
    <row r="513" s="13" customFormat="true" ht="12.75" hidden="false" customHeight="true" outlineLevel="0" collapsed="false">
      <c r="B513" s="17" t="s">
        <v>1038</v>
      </c>
      <c r="C513" s="17" t="s">
        <v>1039</v>
      </c>
      <c r="D513" s="17" t="s">
        <v>503</v>
      </c>
      <c r="E513" s="17" t="s">
        <v>1040</v>
      </c>
      <c r="F513" s="17"/>
      <c r="G513" s="17" t="s">
        <v>34</v>
      </c>
      <c r="H513" s="17" t="n">
        <v>61</v>
      </c>
      <c r="I513" s="17" t="s">
        <v>28</v>
      </c>
      <c r="J513" s="17"/>
      <c r="K513" s="17" t="n">
        <f aca="false">H513*J513</f>
        <v>0</v>
      </c>
    </row>
    <row r="514" s="13" customFormat="true" ht="12.75" hidden="false" customHeight="true" outlineLevel="0" collapsed="false">
      <c r="B514" s="17" t="s">
        <v>1041</v>
      </c>
      <c r="C514" s="17" t="s">
        <v>1042</v>
      </c>
      <c r="D514" s="17" t="s">
        <v>503</v>
      </c>
      <c r="E514" s="17"/>
      <c r="F514" s="17"/>
      <c r="G514" s="17"/>
      <c r="H514" s="17" t="n">
        <v>33</v>
      </c>
      <c r="I514" s="17" t="s">
        <v>28</v>
      </c>
      <c r="J514" s="17"/>
      <c r="K514" s="17" t="n">
        <f aca="false">H514*J514</f>
        <v>0</v>
      </c>
    </row>
    <row r="515" s="13" customFormat="true" ht="12.75" hidden="false" customHeight="true" outlineLevel="0" collapsed="false">
      <c r="B515" s="17" t="s">
        <v>1043</v>
      </c>
      <c r="C515" s="17" t="s">
        <v>1044</v>
      </c>
      <c r="D515" s="17" t="s">
        <v>503</v>
      </c>
      <c r="E515" s="17" t="s">
        <v>1006</v>
      </c>
      <c r="F515" s="17"/>
      <c r="G515" s="17" t="s">
        <v>34</v>
      </c>
      <c r="H515" s="17" t="n">
        <v>61</v>
      </c>
      <c r="I515" s="17" t="s">
        <v>28</v>
      </c>
      <c r="J515" s="17"/>
      <c r="K515" s="17" t="n">
        <f aca="false">H515*J515</f>
        <v>0</v>
      </c>
    </row>
    <row r="516" s="13" customFormat="true" ht="12.75" hidden="false" customHeight="true" outlineLevel="0" collapsed="false">
      <c r="B516" s="17" t="s">
        <v>1045</v>
      </c>
      <c r="C516" s="17" t="s">
        <v>1046</v>
      </c>
      <c r="D516" s="17" t="s">
        <v>503</v>
      </c>
      <c r="E516" s="17" t="s">
        <v>27</v>
      </c>
      <c r="F516" s="17"/>
      <c r="G516" s="17" t="s">
        <v>34</v>
      </c>
      <c r="H516" s="17" t="n">
        <v>52</v>
      </c>
      <c r="I516" s="17" t="s">
        <v>28</v>
      </c>
      <c r="J516" s="17"/>
      <c r="K516" s="17" t="n">
        <f aca="false">H516*J516</f>
        <v>0</v>
      </c>
    </row>
    <row r="517" s="13" customFormat="true" ht="12.75" hidden="false" customHeight="true" outlineLevel="0" collapsed="false">
      <c r="B517" s="17" t="s">
        <v>1047</v>
      </c>
      <c r="C517" s="17" t="s">
        <v>1048</v>
      </c>
      <c r="D517" s="17" t="s">
        <v>503</v>
      </c>
      <c r="E517" s="17" t="s">
        <v>517</v>
      </c>
      <c r="F517" s="17"/>
      <c r="G517" s="17" t="s">
        <v>34</v>
      </c>
      <c r="H517" s="17" t="n">
        <v>68</v>
      </c>
      <c r="I517" s="17" t="s">
        <v>28</v>
      </c>
      <c r="J517" s="17"/>
      <c r="K517" s="17" t="n">
        <f aca="false">H517*J517</f>
        <v>0</v>
      </c>
    </row>
    <row r="518" s="13" customFormat="true" ht="12.75" hidden="false" customHeight="true" outlineLevel="0" collapsed="false">
      <c r="B518" s="17" t="s">
        <v>1049</v>
      </c>
      <c r="C518" s="17" t="s">
        <v>1050</v>
      </c>
      <c r="D518" s="17" t="s">
        <v>503</v>
      </c>
      <c r="E518" s="17" t="s">
        <v>39</v>
      </c>
      <c r="F518" s="17"/>
      <c r="G518" s="17" t="s">
        <v>34</v>
      </c>
      <c r="H518" s="17" t="n">
        <v>58</v>
      </c>
      <c r="I518" s="17" t="s">
        <v>28</v>
      </c>
      <c r="J518" s="17"/>
      <c r="K518" s="17" t="n">
        <f aca="false">H518*J518</f>
        <v>0</v>
      </c>
    </row>
    <row r="519" s="13" customFormat="true" ht="12.75" hidden="false" customHeight="true" outlineLevel="0" collapsed="false">
      <c r="B519" s="17" t="s">
        <v>1051</v>
      </c>
      <c r="C519" s="17" t="s">
        <v>1052</v>
      </c>
      <c r="D519" s="17" t="s">
        <v>503</v>
      </c>
      <c r="E519" s="17" t="s">
        <v>517</v>
      </c>
      <c r="F519" s="17"/>
      <c r="G519" s="17" t="s">
        <v>34</v>
      </c>
      <c r="H519" s="17" t="n">
        <v>68</v>
      </c>
      <c r="I519" s="17" t="s">
        <v>28</v>
      </c>
      <c r="J519" s="17"/>
      <c r="K519" s="17" t="n">
        <f aca="false">H519*J519</f>
        <v>0</v>
      </c>
    </row>
    <row r="520" s="13" customFormat="true" ht="12.75" hidden="false" customHeight="true" outlineLevel="0" collapsed="false">
      <c r="B520" s="14"/>
      <c r="C520" s="15" t="s">
        <v>1053</v>
      </c>
      <c r="D520" s="14"/>
      <c r="E520" s="14"/>
      <c r="F520" s="14"/>
      <c r="G520" s="14"/>
      <c r="H520" s="14"/>
      <c r="I520" s="16"/>
      <c r="J520" s="14"/>
      <c r="K520" s="14"/>
    </row>
    <row r="521" s="13" customFormat="true" ht="12.75" hidden="false" customHeight="true" outlineLevel="0" collapsed="false">
      <c r="B521" s="14"/>
      <c r="C521" s="15" t="s">
        <v>1054</v>
      </c>
      <c r="D521" s="14"/>
      <c r="E521" s="14"/>
      <c r="F521" s="14"/>
      <c r="G521" s="14"/>
      <c r="H521" s="14"/>
      <c r="I521" s="16"/>
      <c r="J521" s="14"/>
      <c r="K521" s="14"/>
    </row>
    <row r="522" s="13" customFormat="true" ht="12.75" hidden="false" customHeight="true" outlineLevel="0" collapsed="false">
      <c r="B522" s="17" t="s">
        <v>1055</v>
      </c>
      <c r="C522" s="17" t="s">
        <v>1056</v>
      </c>
      <c r="D522" s="17" t="s">
        <v>503</v>
      </c>
      <c r="E522" s="17" t="s">
        <v>39</v>
      </c>
      <c r="F522" s="17"/>
      <c r="G522" s="17" t="s">
        <v>34</v>
      </c>
      <c r="H522" s="17" t="n">
        <v>68</v>
      </c>
      <c r="I522" s="17" t="s">
        <v>28</v>
      </c>
      <c r="J522" s="17"/>
      <c r="K522" s="17" t="n">
        <f aca="false">H522*J522</f>
        <v>0</v>
      </c>
    </row>
    <row r="523" s="13" customFormat="true" ht="12.75" hidden="false" customHeight="true" outlineLevel="0" collapsed="false">
      <c r="B523" s="17" t="s">
        <v>1057</v>
      </c>
      <c r="C523" s="17" t="s">
        <v>1058</v>
      </c>
      <c r="D523" s="17" t="s">
        <v>503</v>
      </c>
      <c r="E523" s="17" t="s">
        <v>613</v>
      </c>
      <c r="F523" s="17"/>
      <c r="G523" s="17" t="s">
        <v>34</v>
      </c>
      <c r="H523" s="17" t="n">
        <v>39</v>
      </c>
      <c r="I523" s="17" t="s">
        <v>28</v>
      </c>
      <c r="J523" s="17"/>
      <c r="K523" s="17" t="n">
        <f aca="false">H523*J523</f>
        <v>0</v>
      </c>
    </row>
    <row r="524" s="13" customFormat="true" ht="12.75" hidden="false" customHeight="true" outlineLevel="0" collapsed="false">
      <c r="B524" s="17" t="s">
        <v>1059</v>
      </c>
      <c r="C524" s="17" t="s">
        <v>1060</v>
      </c>
      <c r="D524" s="17" t="s">
        <v>503</v>
      </c>
      <c r="E524" s="17" t="s">
        <v>613</v>
      </c>
      <c r="F524" s="17"/>
      <c r="G524" s="17" t="s">
        <v>34</v>
      </c>
      <c r="H524" s="17" t="n">
        <v>39</v>
      </c>
      <c r="I524" s="17" t="s">
        <v>28</v>
      </c>
      <c r="J524" s="17"/>
      <c r="K524" s="17" t="n">
        <f aca="false">H524*J524</f>
        <v>0</v>
      </c>
    </row>
    <row r="525" s="13" customFormat="true" ht="25.5" hidden="false" customHeight="true" outlineLevel="0" collapsed="false">
      <c r="B525" s="17" t="s">
        <v>1061</v>
      </c>
      <c r="C525" s="17" t="s">
        <v>1062</v>
      </c>
      <c r="D525" s="17" t="s">
        <v>503</v>
      </c>
      <c r="E525" s="17"/>
      <c r="F525" s="17"/>
      <c r="G525" s="17"/>
      <c r="H525" s="17" t="n">
        <v>23</v>
      </c>
      <c r="I525" s="17" t="s">
        <v>28</v>
      </c>
      <c r="J525" s="17"/>
      <c r="K525" s="17" t="n">
        <f aca="false">H525*J525</f>
        <v>0</v>
      </c>
    </row>
    <row r="526" s="13" customFormat="true" ht="25.5" hidden="false" customHeight="true" outlineLevel="0" collapsed="false">
      <c r="B526" s="17" t="s">
        <v>1063</v>
      </c>
      <c r="C526" s="17" t="s">
        <v>1064</v>
      </c>
      <c r="D526" s="17" t="s">
        <v>503</v>
      </c>
      <c r="E526" s="17" t="s">
        <v>27</v>
      </c>
      <c r="F526" s="17"/>
      <c r="G526" s="17" t="s">
        <v>34</v>
      </c>
      <c r="H526" s="17" t="n">
        <v>87</v>
      </c>
      <c r="I526" s="17" t="s">
        <v>28</v>
      </c>
      <c r="J526" s="17"/>
      <c r="K526" s="17" t="n">
        <f aca="false">H526*J526</f>
        <v>0</v>
      </c>
    </row>
    <row r="527" s="13" customFormat="true" ht="12.75" hidden="false" customHeight="true" outlineLevel="0" collapsed="false">
      <c r="B527" s="17" t="s">
        <v>1065</v>
      </c>
      <c r="C527" s="17" t="s">
        <v>1066</v>
      </c>
      <c r="D527" s="17" t="s">
        <v>503</v>
      </c>
      <c r="E527" s="17"/>
      <c r="F527" s="17"/>
      <c r="G527" s="17"/>
      <c r="H527" s="17" t="n">
        <v>30</v>
      </c>
      <c r="I527" s="17" t="s">
        <v>28</v>
      </c>
      <c r="J527" s="17"/>
      <c r="K527" s="17" t="n">
        <f aca="false">H527*J527</f>
        <v>0</v>
      </c>
    </row>
    <row r="528" s="13" customFormat="true" ht="12.75" hidden="false" customHeight="true" outlineLevel="0" collapsed="false">
      <c r="B528" s="17" t="s">
        <v>1067</v>
      </c>
      <c r="C528" s="17" t="s">
        <v>1068</v>
      </c>
      <c r="D528" s="17" t="s">
        <v>503</v>
      </c>
      <c r="E528" s="17"/>
      <c r="F528" s="17"/>
      <c r="G528" s="17"/>
      <c r="H528" s="17" t="n">
        <v>31.2</v>
      </c>
      <c r="I528" s="17" t="s">
        <v>28</v>
      </c>
      <c r="J528" s="17"/>
      <c r="K528" s="17" t="n">
        <f aca="false">H528*J528</f>
        <v>0</v>
      </c>
    </row>
    <row r="529" s="13" customFormat="true" ht="12.75" hidden="false" customHeight="true" outlineLevel="0" collapsed="false">
      <c r="B529" s="17" t="s">
        <v>1069</v>
      </c>
      <c r="C529" s="17" t="s">
        <v>1070</v>
      </c>
      <c r="D529" s="17" t="s">
        <v>503</v>
      </c>
      <c r="E529" s="17"/>
      <c r="F529" s="17"/>
      <c r="G529" s="17"/>
      <c r="H529" s="17" t="n">
        <v>66</v>
      </c>
      <c r="I529" s="17" t="s">
        <v>28</v>
      </c>
      <c r="J529" s="17"/>
      <c r="K529" s="17" t="n">
        <f aca="false">H529*J529</f>
        <v>0</v>
      </c>
    </row>
    <row r="530" s="13" customFormat="true" ht="12.75" hidden="false" customHeight="true" outlineLevel="0" collapsed="false">
      <c r="B530" s="17" t="s">
        <v>1071</v>
      </c>
      <c r="C530" s="17" t="s">
        <v>1072</v>
      </c>
      <c r="D530" s="17" t="s">
        <v>503</v>
      </c>
      <c r="E530" s="17" t="s">
        <v>536</v>
      </c>
      <c r="F530" s="17"/>
      <c r="G530" s="17" t="s">
        <v>34</v>
      </c>
      <c r="H530" s="17" t="n">
        <v>57</v>
      </c>
      <c r="I530" s="17" t="s">
        <v>28</v>
      </c>
      <c r="J530" s="17"/>
      <c r="K530" s="17" t="n">
        <f aca="false">H530*J530</f>
        <v>0</v>
      </c>
    </row>
    <row r="531" s="13" customFormat="true" ht="12.75" hidden="false" customHeight="true" outlineLevel="0" collapsed="false">
      <c r="B531" s="17" t="s">
        <v>1073</v>
      </c>
      <c r="C531" s="17" t="s">
        <v>1074</v>
      </c>
      <c r="D531" s="17" t="s">
        <v>503</v>
      </c>
      <c r="E531" s="17"/>
      <c r="F531" s="17"/>
      <c r="G531" s="17"/>
      <c r="H531" s="17" t="n">
        <v>90</v>
      </c>
      <c r="I531" s="17" t="s">
        <v>28</v>
      </c>
      <c r="J531" s="17"/>
      <c r="K531" s="17" t="n">
        <f aca="false">H531*J531</f>
        <v>0</v>
      </c>
    </row>
    <row r="532" s="13" customFormat="true" ht="12.75" hidden="false" customHeight="true" outlineLevel="0" collapsed="false">
      <c r="B532" s="17" t="s">
        <v>1075</v>
      </c>
      <c r="C532" s="17" t="s">
        <v>1076</v>
      </c>
      <c r="D532" s="17" t="s">
        <v>503</v>
      </c>
      <c r="E532" s="17"/>
      <c r="F532" s="17"/>
      <c r="G532" s="17"/>
      <c r="H532" s="17" t="n">
        <v>20</v>
      </c>
      <c r="I532" s="17" t="s">
        <v>28</v>
      </c>
      <c r="J532" s="17"/>
      <c r="K532" s="17" t="n">
        <f aca="false">H532*J532</f>
        <v>0</v>
      </c>
    </row>
    <row r="533" s="13" customFormat="true" ht="12.75" hidden="false" customHeight="true" outlineLevel="0" collapsed="false">
      <c r="B533" s="17" t="s">
        <v>1077</v>
      </c>
      <c r="C533" s="17" t="s">
        <v>1078</v>
      </c>
      <c r="D533" s="17" t="s">
        <v>503</v>
      </c>
      <c r="E533" s="17" t="s">
        <v>536</v>
      </c>
      <c r="F533" s="17"/>
      <c r="G533" s="17" t="s">
        <v>34</v>
      </c>
      <c r="H533" s="17" t="n">
        <v>39</v>
      </c>
      <c r="I533" s="17" t="s">
        <v>28</v>
      </c>
      <c r="J533" s="17"/>
      <c r="K533" s="17" t="n">
        <f aca="false">H533*J533</f>
        <v>0</v>
      </c>
    </row>
    <row r="534" s="13" customFormat="true" ht="12.75" hidden="false" customHeight="true" outlineLevel="0" collapsed="false">
      <c r="B534" s="17" t="s">
        <v>1079</v>
      </c>
      <c r="C534" s="17" t="s">
        <v>1080</v>
      </c>
      <c r="D534" s="17" t="s">
        <v>503</v>
      </c>
      <c r="E534" s="17"/>
      <c r="F534" s="17"/>
      <c r="G534" s="17"/>
      <c r="H534" s="17" t="n">
        <v>19.2</v>
      </c>
      <c r="I534" s="17" t="s">
        <v>28</v>
      </c>
      <c r="J534" s="17"/>
      <c r="K534" s="17" t="n">
        <f aca="false">H534*J534</f>
        <v>0</v>
      </c>
    </row>
    <row r="535" s="13" customFormat="true" ht="12.75" hidden="false" customHeight="true" outlineLevel="0" collapsed="false">
      <c r="B535" s="17" t="s">
        <v>1081</v>
      </c>
      <c r="C535" s="17" t="s">
        <v>1082</v>
      </c>
      <c r="D535" s="17" t="s">
        <v>503</v>
      </c>
      <c r="E535" s="17" t="s">
        <v>517</v>
      </c>
      <c r="F535" s="17"/>
      <c r="G535" s="17" t="s">
        <v>34</v>
      </c>
      <c r="H535" s="17" t="n">
        <v>57</v>
      </c>
      <c r="I535" s="17" t="s">
        <v>28</v>
      </c>
      <c r="J535" s="17"/>
      <c r="K535" s="17" t="n">
        <f aca="false">H535*J535</f>
        <v>0</v>
      </c>
    </row>
    <row r="536" s="13" customFormat="true" ht="12.75" hidden="false" customHeight="true" outlineLevel="0" collapsed="false">
      <c r="B536" s="17" t="s">
        <v>1083</v>
      </c>
      <c r="C536" s="17" t="s">
        <v>1084</v>
      </c>
      <c r="D536" s="17" t="s">
        <v>503</v>
      </c>
      <c r="E536" s="17" t="s">
        <v>27</v>
      </c>
      <c r="F536" s="17"/>
      <c r="G536" s="17" t="s">
        <v>34</v>
      </c>
      <c r="H536" s="17" t="n">
        <v>68</v>
      </c>
      <c r="I536" s="17" t="s">
        <v>28</v>
      </c>
      <c r="J536" s="17"/>
      <c r="K536" s="17" t="n">
        <f aca="false">H536*J536</f>
        <v>0</v>
      </c>
    </row>
    <row r="537" s="13" customFormat="true" ht="12.75" hidden="false" customHeight="true" outlineLevel="0" collapsed="false">
      <c r="B537" s="17" t="s">
        <v>1085</v>
      </c>
      <c r="C537" s="17" t="s">
        <v>1086</v>
      </c>
      <c r="D537" s="17" t="s">
        <v>503</v>
      </c>
      <c r="E537" s="17" t="s">
        <v>27</v>
      </c>
      <c r="F537" s="17"/>
      <c r="G537" s="17" t="s">
        <v>34</v>
      </c>
      <c r="H537" s="17" t="n">
        <v>30</v>
      </c>
      <c r="I537" s="17" t="s">
        <v>28</v>
      </c>
      <c r="J537" s="17"/>
      <c r="K537" s="17" t="n">
        <f aca="false">H537*J537</f>
        <v>0</v>
      </c>
    </row>
    <row r="538" s="13" customFormat="true" ht="12.75" hidden="false" customHeight="true" outlineLevel="0" collapsed="false">
      <c r="B538" s="17" t="s">
        <v>1087</v>
      </c>
      <c r="C538" s="17" t="s">
        <v>1088</v>
      </c>
      <c r="D538" s="17" t="s">
        <v>503</v>
      </c>
      <c r="E538" s="17"/>
      <c r="F538" s="17"/>
      <c r="G538" s="17"/>
      <c r="H538" s="17" t="n">
        <v>30</v>
      </c>
      <c r="I538" s="17" t="s">
        <v>28</v>
      </c>
      <c r="J538" s="17"/>
      <c r="K538" s="17" t="n">
        <f aca="false">H538*J538</f>
        <v>0</v>
      </c>
    </row>
    <row r="539" s="13" customFormat="true" ht="12.75" hidden="false" customHeight="true" outlineLevel="0" collapsed="false">
      <c r="B539" s="17" t="s">
        <v>1089</v>
      </c>
      <c r="C539" s="17" t="s">
        <v>1090</v>
      </c>
      <c r="D539" s="17" t="s">
        <v>503</v>
      </c>
      <c r="E539" s="17"/>
      <c r="F539" s="17"/>
      <c r="G539" s="17"/>
      <c r="H539" s="17" t="n">
        <v>102</v>
      </c>
      <c r="I539" s="17" t="s">
        <v>28</v>
      </c>
      <c r="J539" s="17"/>
      <c r="K539" s="17" t="n">
        <f aca="false">H539*J539</f>
        <v>0</v>
      </c>
    </row>
    <row r="540" s="13" customFormat="true" ht="12.75" hidden="false" customHeight="true" outlineLevel="0" collapsed="false">
      <c r="B540" s="17" t="s">
        <v>1091</v>
      </c>
      <c r="C540" s="17" t="s">
        <v>1092</v>
      </c>
      <c r="D540" s="17" t="s">
        <v>503</v>
      </c>
      <c r="E540" s="17"/>
      <c r="F540" s="17"/>
      <c r="G540" s="17"/>
      <c r="H540" s="17" t="n">
        <v>54</v>
      </c>
      <c r="I540" s="17" t="s">
        <v>28</v>
      </c>
      <c r="J540" s="17"/>
      <c r="K540" s="17" t="n">
        <f aca="false">H540*J540</f>
        <v>0</v>
      </c>
    </row>
    <row r="541" s="13" customFormat="true" ht="12.75" hidden="false" customHeight="true" outlineLevel="0" collapsed="false">
      <c r="B541" s="17" t="s">
        <v>1093</v>
      </c>
      <c r="C541" s="17" t="s">
        <v>1094</v>
      </c>
      <c r="D541" s="17" t="s">
        <v>503</v>
      </c>
      <c r="E541" s="17" t="s">
        <v>27</v>
      </c>
      <c r="F541" s="17"/>
      <c r="G541" s="17" t="s">
        <v>34</v>
      </c>
      <c r="H541" s="17" t="n">
        <v>68</v>
      </c>
      <c r="I541" s="17" t="s">
        <v>28</v>
      </c>
      <c r="J541" s="17"/>
      <c r="K541" s="17" t="n">
        <f aca="false">H541*J541</f>
        <v>0</v>
      </c>
    </row>
    <row r="542" s="13" customFormat="true" ht="12.75" hidden="false" customHeight="true" outlineLevel="0" collapsed="false">
      <c r="B542" s="17" t="s">
        <v>1095</v>
      </c>
      <c r="C542" s="17" t="s">
        <v>1096</v>
      </c>
      <c r="D542" s="17" t="s">
        <v>503</v>
      </c>
      <c r="E542" s="17"/>
      <c r="F542" s="17"/>
      <c r="G542" s="17"/>
      <c r="H542" s="17" t="n">
        <v>42</v>
      </c>
      <c r="I542" s="17" t="s">
        <v>28</v>
      </c>
      <c r="J542" s="17"/>
      <c r="K542" s="17" t="n">
        <f aca="false">H542*J542</f>
        <v>0</v>
      </c>
    </row>
    <row r="543" s="13" customFormat="true" ht="12.75" hidden="false" customHeight="true" outlineLevel="0" collapsed="false">
      <c r="B543" s="17" t="s">
        <v>1097</v>
      </c>
      <c r="C543" s="17" t="s">
        <v>1098</v>
      </c>
      <c r="D543" s="17" t="s">
        <v>503</v>
      </c>
      <c r="E543" s="17"/>
      <c r="F543" s="17"/>
      <c r="G543" s="17"/>
      <c r="H543" s="17" t="n">
        <v>42</v>
      </c>
      <c r="I543" s="17" t="s">
        <v>28</v>
      </c>
      <c r="J543" s="17"/>
      <c r="K543" s="17" t="n">
        <f aca="false">H543*J543</f>
        <v>0</v>
      </c>
    </row>
    <row r="544" s="13" customFormat="true" ht="12.75" hidden="false" customHeight="true" outlineLevel="0" collapsed="false">
      <c r="B544" s="17" t="s">
        <v>1099</v>
      </c>
      <c r="C544" s="17" t="s">
        <v>1100</v>
      </c>
      <c r="D544" s="17" t="s">
        <v>503</v>
      </c>
      <c r="E544" s="17"/>
      <c r="F544" s="17"/>
      <c r="G544" s="17"/>
      <c r="H544" s="17" t="n">
        <v>19.2</v>
      </c>
      <c r="I544" s="17" t="s">
        <v>28</v>
      </c>
      <c r="J544" s="17"/>
      <c r="K544" s="17" t="n">
        <f aca="false">H544*J544</f>
        <v>0</v>
      </c>
    </row>
    <row r="545" s="13" customFormat="true" ht="12.75" hidden="false" customHeight="true" outlineLevel="0" collapsed="false">
      <c r="B545" s="17" t="s">
        <v>1101</v>
      </c>
      <c r="C545" s="17" t="s">
        <v>1102</v>
      </c>
      <c r="D545" s="17" t="s">
        <v>503</v>
      </c>
      <c r="E545" s="17" t="s">
        <v>588</v>
      </c>
      <c r="F545" s="17"/>
      <c r="G545" s="17" t="s">
        <v>34</v>
      </c>
      <c r="H545" s="17" t="n">
        <v>36</v>
      </c>
      <c r="I545" s="17" t="s">
        <v>28</v>
      </c>
      <c r="J545" s="17"/>
      <c r="K545" s="17" t="n">
        <f aca="false">H545*J545</f>
        <v>0</v>
      </c>
    </row>
    <row r="546" s="13" customFormat="true" ht="12.75" hidden="false" customHeight="true" outlineLevel="0" collapsed="false">
      <c r="B546" s="17" t="s">
        <v>1103</v>
      </c>
      <c r="C546" s="17" t="s">
        <v>1104</v>
      </c>
      <c r="D546" s="17" t="s">
        <v>503</v>
      </c>
      <c r="E546" s="17"/>
      <c r="F546" s="17"/>
      <c r="G546" s="17"/>
      <c r="H546" s="17" t="n">
        <v>68</v>
      </c>
      <c r="I546" s="17" t="s">
        <v>28</v>
      </c>
      <c r="J546" s="17"/>
      <c r="K546" s="17" t="n">
        <f aca="false">H546*J546</f>
        <v>0</v>
      </c>
    </row>
    <row r="547" s="13" customFormat="true" ht="12.75" hidden="false" customHeight="true" outlineLevel="0" collapsed="false">
      <c r="B547" s="17" t="s">
        <v>1105</v>
      </c>
      <c r="C547" s="17" t="s">
        <v>1106</v>
      </c>
      <c r="D547" s="17" t="s">
        <v>503</v>
      </c>
      <c r="E547" s="17" t="s">
        <v>27</v>
      </c>
      <c r="F547" s="17"/>
      <c r="G547" s="17" t="s">
        <v>34</v>
      </c>
      <c r="H547" s="17" t="n">
        <v>68</v>
      </c>
      <c r="I547" s="17" t="s">
        <v>28</v>
      </c>
      <c r="J547" s="17"/>
      <c r="K547" s="17" t="n">
        <f aca="false">H547*J547</f>
        <v>0</v>
      </c>
    </row>
    <row r="548" s="13" customFormat="true" ht="12.75" hidden="false" customHeight="true" outlineLevel="0" collapsed="false">
      <c r="B548" s="17" t="s">
        <v>1107</v>
      </c>
      <c r="C548" s="17" t="s">
        <v>1108</v>
      </c>
      <c r="D548" s="17" t="s">
        <v>503</v>
      </c>
      <c r="E548" s="17" t="s">
        <v>27</v>
      </c>
      <c r="F548" s="17"/>
      <c r="G548" s="17" t="s">
        <v>34</v>
      </c>
      <c r="H548" s="17" t="n">
        <v>68</v>
      </c>
      <c r="I548" s="17" t="s">
        <v>28</v>
      </c>
      <c r="J548" s="17"/>
      <c r="K548" s="17" t="n">
        <f aca="false">H548*J548</f>
        <v>0</v>
      </c>
    </row>
    <row r="549" s="13" customFormat="true" ht="12.75" hidden="false" customHeight="true" outlineLevel="0" collapsed="false">
      <c r="B549" s="17" t="s">
        <v>1109</v>
      </c>
      <c r="C549" s="17" t="s">
        <v>1110</v>
      </c>
      <c r="D549" s="17" t="s">
        <v>503</v>
      </c>
      <c r="E549" s="17" t="s">
        <v>27</v>
      </c>
      <c r="F549" s="17"/>
      <c r="G549" s="17" t="s">
        <v>34</v>
      </c>
      <c r="H549" s="17" t="n">
        <v>49</v>
      </c>
      <c r="I549" s="17" t="s">
        <v>28</v>
      </c>
      <c r="J549" s="17"/>
      <c r="K549" s="17" t="n">
        <f aca="false">H549*J549</f>
        <v>0</v>
      </c>
    </row>
    <row r="550" s="13" customFormat="true" ht="12.75" hidden="false" customHeight="true" outlineLevel="0" collapsed="false">
      <c r="B550" s="17" t="s">
        <v>1111</v>
      </c>
      <c r="C550" s="17" t="s">
        <v>1112</v>
      </c>
      <c r="D550" s="17" t="s">
        <v>503</v>
      </c>
      <c r="E550" s="17"/>
      <c r="F550" s="17"/>
      <c r="G550" s="17"/>
      <c r="H550" s="17" t="n">
        <v>54</v>
      </c>
      <c r="I550" s="17" t="s">
        <v>28</v>
      </c>
      <c r="J550" s="17"/>
      <c r="K550" s="17" t="n">
        <f aca="false">H550*J550</f>
        <v>0</v>
      </c>
    </row>
    <row r="551" s="13" customFormat="true" ht="12.75" hidden="false" customHeight="true" outlineLevel="0" collapsed="false">
      <c r="B551" s="17" t="s">
        <v>1113</v>
      </c>
      <c r="C551" s="17" t="s">
        <v>1114</v>
      </c>
      <c r="D551" s="17" t="s">
        <v>503</v>
      </c>
      <c r="E551" s="17" t="s">
        <v>27</v>
      </c>
      <c r="F551" s="17"/>
      <c r="G551" s="17" t="s">
        <v>34</v>
      </c>
      <c r="H551" s="17" t="n">
        <v>68</v>
      </c>
      <c r="I551" s="17" t="s">
        <v>28</v>
      </c>
      <c r="J551" s="17"/>
      <c r="K551" s="17" t="n">
        <f aca="false">H551*J551</f>
        <v>0</v>
      </c>
    </row>
    <row r="552" s="13" customFormat="true" ht="12.75" hidden="false" customHeight="true" outlineLevel="0" collapsed="false">
      <c r="B552" s="17" t="s">
        <v>1115</v>
      </c>
      <c r="C552" s="17" t="s">
        <v>1116</v>
      </c>
      <c r="D552" s="17" t="s">
        <v>503</v>
      </c>
      <c r="E552" s="17" t="s">
        <v>27</v>
      </c>
      <c r="F552" s="17"/>
      <c r="G552" s="17" t="s">
        <v>34</v>
      </c>
      <c r="H552" s="17" t="n">
        <v>68</v>
      </c>
      <c r="I552" s="17" t="s">
        <v>28</v>
      </c>
      <c r="J552" s="17"/>
      <c r="K552" s="17" t="n">
        <f aca="false">H552*J552</f>
        <v>0</v>
      </c>
    </row>
    <row r="553" s="13" customFormat="true" ht="12.75" hidden="false" customHeight="true" outlineLevel="0" collapsed="false">
      <c r="B553" s="17" t="s">
        <v>1117</v>
      </c>
      <c r="C553" s="17" t="s">
        <v>1118</v>
      </c>
      <c r="D553" s="17" t="s">
        <v>503</v>
      </c>
      <c r="E553" s="17"/>
      <c r="F553" s="17"/>
      <c r="G553" s="17"/>
      <c r="H553" s="17" t="n">
        <v>55</v>
      </c>
      <c r="I553" s="17" t="s">
        <v>28</v>
      </c>
      <c r="J553" s="17"/>
      <c r="K553" s="17" t="n">
        <f aca="false">H553*J553</f>
        <v>0</v>
      </c>
    </row>
    <row r="554" s="13" customFormat="true" ht="12.75" hidden="false" customHeight="true" outlineLevel="0" collapsed="false">
      <c r="B554" s="17" t="s">
        <v>1119</v>
      </c>
      <c r="C554" s="17" t="s">
        <v>1120</v>
      </c>
      <c r="D554" s="17" t="s">
        <v>503</v>
      </c>
      <c r="E554" s="17"/>
      <c r="F554" s="17"/>
      <c r="G554" s="17"/>
      <c r="H554" s="17" t="n">
        <v>48</v>
      </c>
      <c r="I554" s="17" t="s">
        <v>28</v>
      </c>
      <c r="J554" s="17"/>
      <c r="K554" s="17" t="n">
        <f aca="false">H554*J554</f>
        <v>0</v>
      </c>
    </row>
    <row r="555" s="13" customFormat="true" ht="12.75" hidden="false" customHeight="true" outlineLevel="0" collapsed="false">
      <c r="B555" s="17" t="s">
        <v>1121</v>
      </c>
      <c r="C555" s="17" t="s">
        <v>1122</v>
      </c>
      <c r="D555" s="17" t="s">
        <v>503</v>
      </c>
      <c r="E555" s="17"/>
      <c r="F555" s="17"/>
      <c r="G555" s="17"/>
      <c r="H555" s="17" t="n">
        <v>48</v>
      </c>
      <c r="I555" s="17" t="s">
        <v>28</v>
      </c>
      <c r="J555" s="17"/>
      <c r="K555" s="17" t="n">
        <f aca="false">H555*J555</f>
        <v>0</v>
      </c>
    </row>
    <row r="556" s="13" customFormat="true" ht="12.75" hidden="false" customHeight="true" outlineLevel="0" collapsed="false">
      <c r="B556" s="17" t="s">
        <v>1123</v>
      </c>
      <c r="C556" s="17" t="s">
        <v>1124</v>
      </c>
      <c r="D556" s="17" t="s">
        <v>503</v>
      </c>
      <c r="E556" s="17"/>
      <c r="F556" s="17"/>
      <c r="G556" s="17"/>
      <c r="H556" s="17" t="n">
        <v>60</v>
      </c>
      <c r="I556" s="17" t="s">
        <v>28</v>
      </c>
      <c r="J556" s="17"/>
      <c r="K556" s="17" t="n">
        <f aca="false">H556*J556</f>
        <v>0</v>
      </c>
    </row>
    <row r="557" s="13" customFormat="true" ht="12.75" hidden="false" customHeight="true" outlineLevel="0" collapsed="false">
      <c r="B557" s="17" t="s">
        <v>1125</v>
      </c>
      <c r="C557" s="17" t="s">
        <v>1126</v>
      </c>
      <c r="D557" s="17" t="s">
        <v>503</v>
      </c>
      <c r="E557" s="17"/>
      <c r="F557" s="17"/>
      <c r="G557" s="17"/>
      <c r="H557" s="17" t="n">
        <v>55</v>
      </c>
      <c r="I557" s="17" t="s">
        <v>28</v>
      </c>
      <c r="J557" s="17"/>
      <c r="K557" s="17" t="n">
        <f aca="false">H557*J557</f>
        <v>0</v>
      </c>
    </row>
    <row r="558" s="13" customFormat="true" ht="12.75" hidden="false" customHeight="true" outlineLevel="0" collapsed="false">
      <c r="B558" s="17" t="s">
        <v>1127</v>
      </c>
      <c r="C558" s="17" t="s">
        <v>1128</v>
      </c>
      <c r="D558" s="17" t="s">
        <v>503</v>
      </c>
      <c r="E558" s="17"/>
      <c r="F558" s="17"/>
      <c r="G558" s="17"/>
      <c r="H558" s="17" t="n">
        <v>55</v>
      </c>
      <c r="I558" s="17" t="s">
        <v>28</v>
      </c>
      <c r="J558" s="17"/>
      <c r="K558" s="17" t="n">
        <f aca="false">H558*J558</f>
        <v>0</v>
      </c>
    </row>
    <row r="559" s="13" customFormat="true" ht="12.75" hidden="false" customHeight="true" outlineLevel="0" collapsed="false">
      <c r="B559" s="17" t="s">
        <v>1129</v>
      </c>
      <c r="C559" s="17" t="s">
        <v>1130</v>
      </c>
      <c r="D559" s="17" t="s">
        <v>503</v>
      </c>
      <c r="E559" s="17" t="s">
        <v>31</v>
      </c>
      <c r="F559" s="17"/>
      <c r="G559" s="17" t="s">
        <v>34</v>
      </c>
      <c r="H559" s="17" t="n">
        <v>48</v>
      </c>
      <c r="I559" s="17" t="s">
        <v>28</v>
      </c>
      <c r="J559" s="17"/>
      <c r="K559" s="17" t="n">
        <f aca="false">H559*J559</f>
        <v>0</v>
      </c>
    </row>
    <row r="560" s="13" customFormat="true" ht="12.75" hidden="false" customHeight="true" outlineLevel="0" collapsed="false">
      <c r="B560" s="17" t="s">
        <v>1131</v>
      </c>
      <c r="C560" s="17" t="s">
        <v>1132</v>
      </c>
      <c r="D560" s="17" t="s">
        <v>503</v>
      </c>
      <c r="E560" s="17"/>
      <c r="F560" s="17"/>
      <c r="G560" s="17"/>
      <c r="H560" s="17" t="n">
        <v>42</v>
      </c>
      <c r="I560" s="17" t="s">
        <v>28</v>
      </c>
      <c r="J560" s="17"/>
      <c r="K560" s="17" t="n">
        <f aca="false">H560*J560</f>
        <v>0</v>
      </c>
    </row>
    <row r="561" s="13" customFormat="true" ht="12.75" hidden="false" customHeight="true" outlineLevel="0" collapsed="false">
      <c r="B561" s="17" t="s">
        <v>1133</v>
      </c>
      <c r="C561" s="17" t="s">
        <v>1134</v>
      </c>
      <c r="D561" s="17" t="s">
        <v>503</v>
      </c>
      <c r="E561" s="17"/>
      <c r="F561" s="17"/>
      <c r="G561" s="17"/>
      <c r="H561" s="17" t="n">
        <v>30</v>
      </c>
      <c r="I561" s="17" t="s">
        <v>28</v>
      </c>
      <c r="J561" s="17"/>
      <c r="K561" s="17" t="n">
        <f aca="false">H561*J561</f>
        <v>0</v>
      </c>
    </row>
    <row r="562" s="13" customFormat="true" ht="25.5" hidden="false" customHeight="true" outlineLevel="0" collapsed="false">
      <c r="B562" s="17" t="s">
        <v>1135</v>
      </c>
      <c r="C562" s="17" t="s">
        <v>1136</v>
      </c>
      <c r="D562" s="17" t="s">
        <v>503</v>
      </c>
      <c r="E562" s="17" t="s">
        <v>27</v>
      </c>
      <c r="F562" s="17"/>
      <c r="G562" s="17" t="s">
        <v>34</v>
      </c>
      <c r="H562" s="17" t="n">
        <v>68.75</v>
      </c>
      <c r="I562" s="17" t="s">
        <v>28</v>
      </c>
      <c r="J562" s="17"/>
      <c r="K562" s="17" t="n">
        <f aca="false">H562*J562</f>
        <v>0</v>
      </c>
    </row>
    <row r="563" s="13" customFormat="true" ht="12.75" hidden="false" customHeight="true" outlineLevel="0" collapsed="false">
      <c r="B563" s="17" t="s">
        <v>1137</v>
      </c>
      <c r="C563" s="17" t="s">
        <v>1138</v>
      </c>
      <c r="D563" s="17" t="s">
        <v>503</v>
      </c>
      <c r="E563" s="17"/>
      <c r="F563" s="17"/>
      <c r="G563" s="17"/>
      <c r="H563" s="17" t="n">
        <v>60</v>
      </c>
      <c r="I563" s="17" t="s">
        <v>28</v>
      </c>
      <c r="J563" s="17"/>
      <c r="K563" s="17" t="n">
        <f aca="false">H563*J563</f>
        <v>0</v>
      </c>
    </row>
    <row r="564" s="13" customFormat="true" ht="12.75" hidden="false" customHeight="true" outlineLevel="0" collapsed="false">
      <c r="B564" s="17" t="s">
        <v>1139</v>
      </c>
      <c r="C564" s="17" t="s">
        <v>1140</v>
      </c>
      <c r="D564" s="17" t="s">
        <v>503</v>
      </c>
      <c r="E564" s="17" t="s">
        <v>658</v>
      </c>
      <c r="F564" s="17"/>
      <c r="G564" s="17" t="s">
        <v>34</v>
      </c>
      <c r="H564" s="17" t="n">
        <v>68</v>
      </c>
      <c r="I564" s="17" t="s">
        <v>28</v>
      </c>
      <c r="J564" s="17"/>
      <c r="K564" s="17" t="n">
        <f aca="false">H564*J564</f>
        <v>0</v>
      </c>
    </row>
    <row r="565" s="13" customFormat="true" ht="12.75" hidden="false" customHeight="true" outlineLevel="0" collapsed="false">
      <c r="B565" s="17" t="s">
        <v>1141</v>
      </c>
      <c r="C565" s="17" t="s">
        <v>1142</v>
      </c>
      <c r="D565" s="17" t="s">
        <v>503</v>
      </c>
      <c r="E565" s="17" t="s">
        <v>658</v>
      </c>
      <c r="F565" s="17"/>
      <c r="G565" s="17" t="s">
        <v>34</v>
      </c>
      <c r="H565" s="17" t="n">
        <v>68</v>
      </c>
      <c r="I565" s="17" t="s">
        <v>28</v>
      </c>
      <c r="J565" s="17"/>
      <c r="K565" s="17" t="n">
        <f aca="false">H565*J565</f>
        <v>0</v>
      </c>
    </row>
    <row r="566" s="13" customFormat="true" ht="12.75" hidden="false" customHeight="true" outlineLevel="0" collapsed="false">
      <c r="B566" s="17" t="s">
        <v>1143</v>
      </c>
      <c r="C566" s="17" t="s">
        <v>1144</v>
      </c>
      <c r="D566" s="17" t="s">
        <v>503</v>
      </c>
      <c r="E566" s="17" t="s">
        <v>517</v>
      </c>
      <c r="F566" s="17"/>
      <c r="G566" s="17" t="s">
        <v>34</v>
      </c>
      <c r="H566" s="17" t="n">
        <v>30</v>
      </c>
      <c r="I566" s="17" t="s">
        <v>28</v>
      </c>
      <c r="J566" s="17"/>
      <c r="K566" s="17" t="n">
        <f aca="false">H566*J566</f>
        <v>0</v>
      </c>
    </row>
    <row r="567" s="13" customFormat="true" ht="12.75" hidden="false" customHeight="true" outlineLevel="0" collapsed="false">
      <c r="B567" s="17" t="s">
        <v>1145</v>
      </c>
      <c r="C567" s="17" t="s">
        <v>1146</v>
      </c>
      <c r="D567" s="17" t="s">
        <v>503</v>
      </c>
      <c r="E567" s="17" t="s">
        <v>517</v>
      </c>
      <c r="F567" s="17"/>
      <c r="G567" s="17" t="s">
        <v>34</v>
      </c>
      <c r="H567" s="17" t="n">
        <v>30</v>
      </c>
      <c r="I567" s="17" t="s">
        <v>28</v>
      </c>
      <c r="J567" s="17"/>
      <c r="K567" s="17" t="n">
        <f aca="false">H567*J567</f>
        <v>0</v>
      </c>
    </row>
    <row r="568" s="13" customFormat="true" ht="12.75" hidden="false" customHeight="true" outlineLevel="0" collapsed="false">
      <c r="B568" s="17" t="s">
        <v>1147</v>
      </c>
      <c r="C568" s="17" t="s">
        <v>1148</v>
      </c>
      <c r="D568" s="17" t="s">
        <v>503</v>
      </c>
      <c r="E568" s="17"/>
      <c r="F568" s="17"/>
      <c r="G568" s="17"/>
      <c r="H568" s="17" t="n">
        <v>55</v>
      </c>
      <c r="I568" s="17" t="s">
        <v>28</v>
      </c>
      <c r="J568" s="17"/>
      <c r="K568" s="17" t="n">
        <f aca="false">H568*J568</f>
        <v>0</v>
      </c>
    </row>
    <row r="569" s="13" customFormat="true" ht="12.75" hidden="false" customHeight="true" outlineLevel="0" collapsed="false">
      <c r="B569" s="17" t="s">
        <v>1149</v>
      </c>
      <c r="C569" s="17" t="s">
        <v>1150</v>
      </c>
      <c r="D569" s="17" t="s">
        <v>503</v>
      </c>
      <c r="E569" s="17" t="s">
        <v>517</v>
      </c>
      <c r="F569" s="17"/>
      <c r="G569" s="17" t="s">
        <v>34</v>
      </c>
      <c r="H569" s="17" t="n">
        <v>87</v>
      </c>
      <c r="I569" s="17" t="s">
        <v>28</v>
      </c>
      <c r="J569" s="17"/>
      <c r="K569" s="17" t="n">
        <f aca="false">H569*J569</f>
        <v>0</v>
      </c>
    </row>
    <row r="570" s="13" customFormat="true" ht="12.75" hidden="false" customHeight="true" outlineLevel="0" collapsed="false">
      <c r="B570" s="17" t="s">
        <v>1151</v>
      </c>
      <c r="C570" s="17" t="s">
        <v>1152</v>
      </c>
      <c r="D570" s="17" t="s">
        <v>503</v>
      </c>
      <c r="E570" s="17"/>
      <c r="F570" s="17"/>
      <c r="G570" s="17"/>
      <c r="H570" s="17" t="n">
        <v>42</v>
      </c>
      <c r="I570" s="17" t="s">
        <v>28</v>
      </c>
      <c r="J570" s="17"/>
      <c r="K570" s="17" t="n">
        <f aca="false">H570*J570</f>
        <v>0</v>
      </c>
    </row>
    <row r="571" s="13" customFormat="true" ht="12.75" hidden="false" customHeight="true" outlineLevel="0" collapsed="false">
      <c r="B571" s="17" t="s">
        <v>1153</v>
      </c>
      <c r="C571" s="17" t="s">
        <v>1154</v>
      </c>
      <c r="D571" s="17" t="s">
        <v>503</v>
      </c>
      <c r="E571" s="17" t="s">
        <v>685</v>
      </c>
      <c r="F571" s="17"/>
      <c r="G571" s="17" t="s">
        <v>34</v>
      </c>
      <c r="H571" s="17" t="n">
        <v>49</v>
      </c>
      <c r="I571" s="17" t="s">
        <v>28</v>
      </c>
      <c r="J571" s="17"/>
      <c r="K571" s="17" t="n">
        <f aca="false">H571*J571</f>
        <v>0</v>
      </c>
    </row>
    <row r="572" s="13" customFormat="true" ht="25.5" hidden="false" customHeight="true" outlineLevel="0" collapsed="false">
      <c r="B572" s="17" t="s">
        <v>1155</v>
      </c>
      <c r="C572" s="17" t="s">
        <v>1156</v>
      </c>
      <c r="D572" s="17" t="s">
        <v>503</v>
      </c>
      <c r="E572" s="17"/>
      <c r="F572" s="17"/>
      <c r="G572" s="17"/>
      <c r="H572" s="17" t="n">
        <v>50</v>
      </c>
      <c r="I572" s="17" t="s">
        <v>28</v>
      </c>
      <c r="J572" s="17"/>
      <c r="K572" s="17" t="n">
        <f aca="false">H572*J572</f>
        <v>0</v>
      </c>
    </row>
    <row r="573" s="13" customFormat="true" ht="12.75" hidden="false" customHeight="true" outlineLevel="0" collapsed="false">
      <c r="B573" s="17" t="s">
        <v>1157</v>
      </c>
      <c r="C573" s="17" t="s">
        <v>1158</v>
      </c>
      <c r="D573" s="17" t="s">
        <v>503</v>
      </c>
      <c r="E573" s="17" t="s">
        <v>658</v>
      </c>
      <c r="F573" s="17"/>
      <c r="G573" s="17" t="s">
        <v>34</v>
      </c>
      <c r="H573" s="17" t="n">
        <v>87</v>
      </c>
      <c r="I573" s="17" t="s">
        <v>28</v>
      </c>
      <c r="J573" s="17"/>
      <c r="K573" s="17" t="n">
        <f aca="false">H573*J573</f>
        <v>0</v>
      </c>
    </row>
    <row r="574" s="13" customFormat="true" ht="12.75" hidden="false" customHeight="true" outlineLevel="0" collapsed="false">
      <c r="B574" s="17" t="s">
        <v>1159</v>
      </c>
      <c r="C574" s="17" t="s">
        <v>1160</v>
      </c>
      <c r="D574" s="17" t="s">
        <v>503</v>
      </c>
      <c r="E574" s="17" t="s">
        <v>658</v>
      </c>
      <c r="F574" s="17"/>
      <c r="G574" s="17" t="s">
        <v>34</v>
      </c>
      <c r="H574" s="17" t="n">
        <v>87</v>
      </c>
      <c r="I574" s="17" t="s">
        <v>28</v>
      </c>
      <c r="J574" s="17"/>
      <c r="K574" s="17" t="n">
        <f aca="false">H574*J574</f>
        <v>0</v>
      </c>
    </row>
    <row r="575" s="13" customFormat="true" ht="12.75" hidden="false" customHeight="true" outlineLevel="0" collapsed="false">
      <c r="B575" s="17" t="s">
        <v>1161</v>
      </c>
      <c r="C575" s="17" t="s">
        <v>1162</v>
      </c>
      <c r="D575" s="17" t="s">
        <v>503</v>
      </c>
      <c r="E575" s="17"/>
      <c r="F575" s="17"/>
      <c r="G575" s="17"/>
      <c r="H575" s="17" t="n">
        <v>46</v>
      </c>
      <c r="I575" s="17" t="s">
        <v>28</v>
      </c>
      <c r="J575" s="17"/>
      <c r="K575" s="17" t="n">
        <f aca="false">H575*J575</f>
        <v>0</v>
      </c>
    </row>
    <row r="576" s="13" customFormat="true" ht="12.75" hidden="false" customHeight="true" outlineLevel="0" collapsed="false">
      <c r="B576" s="17" t="s">
        <v>1163</v>
      </c>
      <c r="C576" s="17" t="s">
        <v>1164</v>
      </c>
      <c r="D576" s="17" t="s">
        <v>503</v>
      </c>
      <c r="E576" s="17"/>
      <c r="F576" s="17"/>
      <c r="G576" s="17"/>
      <c r="H576" s="17" t="n">
        <v>35</v>
      </c>
      <c r="I576" s="17" t="s">
        <v>28</v>
      </c>
      <c r="J576" s="17"/>
      <c r="K576" s="17" t="n">
        <f aca="false">H576*J576</f>
        <v>0</v>
      </c>
    </row>
    <row r="577" s="13" customFormat="true" ht="12.75" hidden="false" customHeight="true" outlineLevel="0" collapsed="false">
      <c r="B577" s="17" t="s">
        <v>1165</v>
      </c>
      <c r="C577" s="17" t="s">
        <v>1166</v>
      </c>
      <c r="D577" s="17" t="s">
        <v>503</v>
      </c>
      <c r="E577" s="17" t="s">
        <v>39</v>
      </c>
      <c r="F577" s="17"/>
      <c r="G577" s="17" t="s">
        <v>34</v>
      </c>
      <c r="H577" s="17" t="n">
        <v>68</v>
      </c>
      <c r="I577" s="17" t="s">
        <v>28</v>
      </c>
      <c r="J577" s="17"/>
      <c r="K577" s="17" t="n">
        <f aca="false">H577*J577</f>
        <v>0</v>
      </c>
    </row>
    <row r="578" s="13" customFormat="true" ht="12.75" hidden="false" customHeight="true" outlineLevel="0" collapsed="false">
      <c r="B578" s="17" t="s">
        <v>1167</v>
      </c>
      <c r="C578" s="17" t="s">
        <v>1168</v>
      </c>
      <c r="D578" s="17" t="s">
        <v>503</v>
      </c>
      <c r="E578" s="17"/>
      <c r="F578" s="17"/>
      <c r="G578" s="17"/>
      <c r="H578" s="17" t="n">
        <v>66</v>
      </c>
      <c r="I578" s="17" t="s">
        <v>28</v>
      </c>
      <c r="J578" s="17"/>
      <c r="K578" s="17" t="n">
        <f aca="false">H578*J578</f>
        <v>0</v>
      </c>
    </row>
    <row r="579" s="13" customFormat="true" ht="12.75" hidden="false" customHeight="true" outlineLevel="0" collapsed="false">
      <c r="B579" s="17" t="s">
        <v>1169</v>
      </c>
      <c r="C579" s="17" t="s">
        <v>1170</v>
      </c>
      <c r="D579" s="17" t="s">
        <v>503</v>
      </c>
      <c r="E579" s="17"/>
      <c r="F579" s="17"/>
      <c r="G579" s="17"/>
      <c r="H579" s="17" t="n">
        <v>24</v>
      </c>
      <c r="I579" s="17" t="s">
        <v>28</v>
      </c>
      <c r="J579" s="17"/>
      <c r="K579" s="17" t="n">
        <f aca="false">H579*J579</f>
        <v>0</v>
      </c>
    </row>
    <row r="580" s="13" customFormat="true" ht="12.75" hidden="false" customHeight="true" outlineLevel="0" collapsed="false">
      <c r="B580" s="17" t="s">
        <v>1171</v>
      </c>
      <c r="C580" s="17" t="s">
        <v>1172</v>
      </c>
      <c r="D580" s="17" t="s">
        <v>503</v>
      </c>
      <c r="E580" s="17"/>
      <c r="F580" s="17"/>
      <c r="G580" s="17"/>
      <c r="H580" s="17" t="n">
        <v>30</v>
      </c>
      <c r="I580" s="17" t="s">
        <v>28</v>
      </c>
      <c r="J580" s="17"/>
      <c r="K580" s="17" t="n">
        <f aca="false">H580*J580</f>
        <v>0</v>
      </c>
    </row>
    <row r="581" s="13" customFormat="true" ht="12.75" hidden="false" customHeight="true" outlineLevel="0" collapsed="false">
      <c r="B581" s="17" t="s">
        <v>1173</v>
      </c>
      <c r="C581" s="17" t="s">
        <v>1174</v>
      </c>
      <c r="D581" s="17" t="s">
        <v>503</v>
      </c>
      <c r="E581" s="17"/>
      <c r="F581" s="17"/>
      <c r="G581" s="17"/>
      <c r="H581" s="17" t="n">
        <v>54</v>
      </c>
      <c r="I581" s="17" t="s">
        <v>28</v>
      </c>
      <c r="J581" s="17"/>
      <c r="K581" s="17" t="n">
        <f aca="false">H581*J581</f>
        <v>0</v>
      </c>
    </row>
    <row r="582" s="13" customFormat="true" ht="12.75" hidden="false" customHeight="true" outlineLevel="0" collapsed="false">
      <c r="B582" s="17" t="s">
        <v>1175</v>
      </c>
      <c r="C582" s="17" t="s">
        <v>1176</v>
      </c>
      <c r="D582" s="17" t="s">
        <v>503</v>
      </c>
      <c r="E582" s="17" t="s">
        <v>39</v>
      </c>
      <c r="F582" s="17"/>
      <c r="G582" s="17" t="s">
        <v>34</v>
      </c>
      <c r="H582" s="17" t="n">
        <v>40.7</v>
      </c>
      <c r="I582" s="17" t="s">
        <v>28</v>
      </c>
      <c r="J582" s="17"/>
      <c r="K582" s="17" t="n">
        <f aca="false">H582*J582</f>
        <v>0</v>
      </c>
    </row>
    <row r="583" s="13" customFormat="true" ht="12.75" hidden="false" customHeight="true" outlineLevel="0" collapsed="false">
      <c r="B583" s="14"/>
      <c r="C583" s="15" t="s">
        <v>1177</v>
      </c>
      <c r="D583" s="14"/>
      <c r="E583" s="14"/>
      <c r="F583" s="14"/>
      <c r="G583" s="14"/>
      <c r="H583" s="14"/>
      <c r="I583" s="16"/>
      <c r="J583" s="14"/>
      <c r="K583" s="14"/>
    </row>
    <row r="584" s="13" customFormat="true" ht="12.75" hidden="false" customHeight="true" outlineLevel="0" collapsed="false">
      <c r="B584" s="17" t="s">
        <v>1178</v>
      </c>
      <c r="C584" s="17" t="s">
        <v>1179</v>
      </c>
      <c r="D584" s="17" t="s">
        <v>503</v>
      </c>
      <c r="E584" s="17"/>
      <c r="F584" s="17"/>
      <c r="G584" s="17"/>
      <c r="H584" s="17" t="n">
        <v>42</v>
      </c>
      <c r="I584" s="17" t="s">
        <v>28</v>
      </c>
      <c r="J584" s="17"/>
      <c r="K584" s="17" t="n">
        <f aca="false">H584*J584</f>
        <v>0</v>
      </c>
    </row>
    <row r="585" s="13" customFormat="true" ht="12.75" hidden="false" customHeight="true" outlineLevel="0" collapsed="false">
      <c r="B585" s="17" t="s">
        <v>1180</v>
      </c>
      <c r="C585" s="17" t="s">
        <v>1181</v>
      </c>
      <c r="D585" s="17" t="s">
        <v>503</v>
      </c>
      <c r="E585" s="17"/>
      <c r="F585" s="17"/>
      <c r="G585" s="17"/>
      <c r="H585" s="17" t="n">
        <v>36</v>
      </c>
      <c r="I585" s="17" t="s">
        <v>28</v>
      </c>
      <c r="J585" s="17"/>
      <c r="K585" s="17" t="n">
        <f aca="false">H585*J585</f>
        <v>0</v>
      </c>
    </row>
    <row r="586" s="13" customFormat="true" ht="12.75" hidden="false" customHeight="true" outlineLevel="0" collapsed="false">
      <c r="B586" s="17" t="s">
        <v>1182</v>
      </c>
      <c r="C586" s="17" t="s">
        <v>1183</v>
      </c>
      <c r="D586" s="17" t="s">
        <v>503</v>
      </c>
      <c r="E586" s="17"/>
      <c r="F586" s="17"/>
      <c r="G586" s="17"/>
      <c r="H586" s="17" t="n">
        <v>42</v>
      </c>
      <c r="I586" s="17" t="s">
        <v>28</v>
      </c>
      <c r="J586" s="17"/>
      <c r="K586" s="17" t="n">
        <f aca="false">H586*J586</f>
        <v>0</v>
      </c>
    </row>
    <row r="587" s="13" customFormat="true" ht="12.75" hidden="false" customHeight="true" outlineLevel="0" collapsed="false">
      <c r="B587" s="17" t="s">
        <v>1184</v>
      </c>
      <c r="C587" s="17" t="s">
        <v>1185</v>
      </c>
      <c r="D587" s="17" t="s">
        <v>503</v>
      </c>
      <c r="E587" s="17"/>
      <c r="F587" s="17"/>
      <c r="G587" s="17"/>
      <c r="H587" s="17" t="n">
        <v>42</v>
      </c>
      <c r="I587" s="17" t="s">
        <v>28</v>
      </c>
      <c r="J587" s="17"/>
      <c r="K587" s="17" t="n">
        <f aca="false">H587*J587</f>
        <v>0</v>
      </c>
    </row>
    <row r="588" s="13" customFormat="true" ht="12.75" hidden="false" customHeight="true" outlineLevel="0" collapsed="false">
      <c r="B588" s="17" t="s">
        <v>1186</v>
      </c>
      <c r="C588" s="17" t="s">
        <v>1187</v>
      </c>
      <c r="D588" s="17" t="s">
        <v>503</v>
      </c>
      <c r="E588" s="17"/>
      <c r="F588" s="17"/>
      <c r="G588" s="17"/>
      <c r="H588" s="17" t="n">
        <v>110</v>
      </c>
      <c r="I588" s="17" t="s">
        <v>28</v>
      </c>
      <c r="J588" s="17"/>
      <c r="K588" s="17" t="n">
        <f aca="false">H588*J588</f>
        <v>0</v>
      </c>
    </row>
    <row r="589" s="13" customFormat="true" ht="25.5" hidden="false" customHeight="true" outlineLevel="0" collapsed="false">
      <c r="B589" s="17" t="s">
        <v>1188</v>
      </c>
      <c r="C589" s="17" t="s">
        <v>1189</v>
      </c>
      <c r="D589" s="17" t="s">
        <v>503</v>
      </c>
      <c r="E589" s="17"/>
      <c r="F589" s="17"/>
      <c r="G589" s="17"/>
      <c r="H589" s="17" t="n">
        <v>24</v>
      </c>
      <c r="I589" s="17" t="s">
        <v>28</v>
      </c>
      <c r="J589" s="17"/>
      <c r="K589" s="17" t="n">
        <f aca="false">H589*J589</f>
        <v>0</v>
      </c>
    </row>
    <row r="590" s="13" customFormat="true" ht="25.5" hidden="false" customHeight="true" outlineLevel="0" collapsed="false">
      <c r="B590" s="17" t="s">
        <v>1190</v>
      </c>
      <c r="C590" s="17" t="s">
        <v>1191</v>
      </c>
      <c r="D590" s="17" t="s">
        <v>503</v>
      </c>
      <c r="E590" s="17"/>
      <c r="F590" s="17"/>
      <c r="G590" s="17"/>
      <c r="H590" s="17" t="n">
        <v>24</v>
      </c>
      <c r="I590" s="17" t="s">
        <v>28</v>
      </c>
      <c r="J590" s="17"/>
      <c r="K590" s="17" t="n">
        <f aca="false">H590*J590</f>
        <v>0</v>
      </c>
    </row>
    <row r="591" s="13" customFormat="true" ht="25.5" hidden="false" customHeight="true" outlineLevel="0" collapsed="false">
      <c r="B591" s="17" t="s">
        <v>1192</v>
      </c>
      <c r="C591" s="17" t="s">
        <v>1193</v>
      </c>
      <c r="D591" s="17" t="s">
        <v>503</v>
      </c>
      <c r="E591" s="17"/>
      <c r="F591" s="17"/>
      <c r="G591" s="17"/>
      <c r="H591" s="17" t="n">
        <v>30</v>
      </c>
      <c r="I591" s="17" t="s">
        <v>28</v>
      </c>
      <c r="J591" s="17"/>
      <c r="K591" s="17" t="n">
        <f aca="false">H591*J591</f>
        <v>0</v>
      </c>
    </row>
    <row r="592" s="13" customFormat="true" ht="12.75" hidden="false" customHeight="true" outlineLevel="0" collapsed="false">
      <c r="B592" s="17" t="s">
        <v>1194</v>
      </c>
      <c r="C592" s="17" t="s">
        <v>1195</v>
      </c>
      <c r="D592" s="17" t="s">
        <v>503</v>
      </c>
      <c r="E592" s="17"/>
      <c r="F592" s="17"/>
      <c r="G592" s="17"/>
      <c r="H592" s="17" t="n">
        <v>30</v>
      </c>
      <c r="I592" s="17" t="s">
        <v>28</v>
      </c>
      <c r="J592" s="17"/>
      <c r="K592" s="17" t="n">
        <f aca="false">H592*J592</f>
        <v>0</v>
      </c>
    </row>
    <row r="593" s="13" customFormat="true" ht="12.75" hidden="false" customHeight="true" outlineLevel="0" collapsed="false">
      <c r="B593" s="17" t="s">
        <v>1196</v>
      </c>
      <c r="C593" s="17" t="s">
        <v>1197</v>
      </c>
      <c r="D593" s="17" t="s">
        <v>503</v>
      </c>
      <c r="E593" s="17"/>
      <c r="F593" s="17"/>
      <c r="G593" s="17"/>
      <c r="H593" s="17" t="n">
        <v>54</v>
      </c>
      <c r="I593" s="17" t="s">
        <v>28</v>
      </c>
      <c r="J593" s="17"/>
      <c r="K593" s="17" t="n">
        <f aca="false">H593*J593</f>
        <v>0</v>
      </c>
    </row>
    <row r="594" s="13" customFormat="true" ht="12.75" hidden="false" customHeight="true" outlineLevel="0" collapsed="false">
      <c r="B594" s="17" t="s">
        <v>1198</v>
      </c>
      <c r="C594" s="17" t="s">
        <v>1199</v>
      </c>
      <c r="D594" s="17" t="s">
        <v>503</v>
      </c>
      <c r="E594" s="17"/>
      <c r="F594" s="17"/>
      <c r="G594" s="17"/>
      <c r="H594" s="17" t="n">
        <v>42</v>
      </c>
      <c r="I594" s="17" t="s">
        <v>28</v>
      </c>
      <c r="J594" s="17"/>
      <c r="K594" s="17" t="n">
        <f aca="false">H594*J594</f>
        <v>0</v>
      </c>
    </row>
    <row r="595" s="13" customFormat="true" ht="12.75" hidden="false" customHeight="true" outlineLevel="0" collapsed="false">
      <c r="B595" s="17" t="s">
        <v>1200</v>
      </c>
      <c r="C595" s="17" t="s">
        <v>1201</v>
      </c>
      <c r="D595" s="17" t="s">
        <v>503</v>
      </c>
      <c r="E595" s="17"/>
      <c r="F595" s="17"/>
      <c r="G595" s="17"/>
      <c r="H595" s="17" t="n">
        <v>30</v>
      </c>
      <c r="I595" s="17" t="s">
        <v>28</v>
      </c>
      <c r="J595" s="17"/>
      <c r="K595" s="17" t="n">
        <f aca="false">H595*J595</f>
        <v>0</v>
      </c>
    </row>
    <row r="596" s="13" customFormat="true" ht="12.75" hidden="false" customHeight="true" outlineLevel="0" collapsed="false">
      <c r="B596" s="17" t="s">
        <v>1202</v>
      </c>
      <c r="C596" s="17" t="s">
        <v>1203</v>
      </c>
      <c r="D596" s="17" t="s">
        <v>503</v>
      </c>
      <c r="E596" s="17"/>
      <c r="F596" s="17"/>
      <c r="G596" s="17"/>
      <c r="H596" s="17" t="n">
        <v>24</v>
      </c>
      <c r="I596" s="17" t="s">
        <v>28</v>
      </c>
      <c r="J596" s="17"/>
      <c r="K596" s="17" t="n">
        <f aca="false">H596*J596</f>
        <v>0</v>
      </c>
    </row>
    <row r="597" s="13" customFormat="true" ht="12.75" hidden="false" customHeight="true" outlineLevel="0" collapsed="false">
      <c r="B597" s="17" t="s">
        <v>1204</v>
      </c>
      <c r="C597" s="17" t="s">
        <v>1205</v>
      </c>
      <c r="D597" s="17" t="s">
        <v>503</v>
      </c>
      <c r="E597" s="17"/>
      <c r="F597" s="17"/>
      <c r="G597" s="17"/>
      <c r="H597" s="17" t="n">
        <v>42</v>
      </c>
      <c r="I597" s="17" t="s">
        <v>28</v>
      </c>
      <c r="J597" s="17"/>
      <c r="K597" s="17" t="n">
        <f aca="false">H597*J597</f>
        <v>0</v>
      </c>
    </row>
    <row r="598" s="13" customFormat="true" ht="25.5" hidden="false" customHeight="true" outlineLevel="0" collapsed="false">
      <c r="B598" s="17" t="s">
        <v>1206</v>
      </c>
      <c r="C598" s="17" t="s">
        <v>1207</v>
      </c>
      <c r="D598" s="17" t="s">
        <v>503</v>
      </c>
      <c r="E598" s="17" t="s">
        <v>698</v>
      </c>
      <c r="F598" s="17"/>
      <c r="G598" s="17" t="s">
        <v>34</v>
      </c>
      <c r="H598" s="17" t="n">
        <v>180</v>
      </c>
      <c r="I598" s="17" t="s">
        <v>28</v>
      </c>
      <c r="J598" s="17"/>
      <c r="K598" s="17" t="n">
        <f aca="false">H598*J598</f>
        <v>0</v>
      </c>
    </row>
    <row r="599" s="13" customFormat="true" ht="25.5" hidden="false" customHeight="true" outlineLevel="0" collapsed="false">
      <c r="B599" s="17" t="s">
        <v>1208</v>
      </c>
      <c r="C599" s="17" t="s">
        <v>1209</v>
      </c>
      <c r="D599" s="17" t="s">
        <v>503</v>
      </c>
      <c r="E599" s="17" t="s">
        <v>698</v>
      </c>
      <c r="F599" s="17"/>
      <c r="G599" s="17" t="s">
        <v>34</v>
      </c>
      <c r="H599" s="17" t="n">
        <v>180</v>
      </c>
      <c r="I599" s="17" t="s">
        <v>28</v>
      </c>
      <c r="J599" s="17"/>
      <c r="K599" s="17" t="n">
        <f aca="false">H599*J599</f>
        <v>0</v>
      </c>
    </row>
    <row r="600" s="13" customFormat="true" ht="25.5" hidden="false" customHeight="true" outlineLevel="0" collapsed="false">
      <c r="B600" s="17" t="s">
        <v>1210</v>
      </c>
      <c r="C600" s="17" t="s">
        <v>1211</v>
      </c>
      <c r="D600" s="17" t="s">
        <v>503</v>
      </c>
      <c r="E600" s="17" t="s">
        <v>698</v>
      </c>
      <c r="F600" s="17"/>
      <c r="G600" s="17" t="s">
        <v>34</v>
      </c>
      <c r="H600" s="17" t="n">
        <v>180</v>
      </c>
      <c r="I600" s="17" t="s">
        <v>28</v>
      </c>
      <c r="J600" s="17"/>
      <c r="K600" s="17" t="n">
        <f aca="false">H600*J600</f>
        <v>0</v>
      </c>
    </row>
    <row r="601" s="13" customFormat="true" ht="12.75" hidden="false" customHeight="true" outlineLevel="0" collapsed="false">
      <c r="B601" s="17" t="s">
        <v>1212</v>
      </c>
      <c r="C601" s="17" t="s">
        <v>1213</v>
      </c>
      <c r="D601" s="17" t="s">
        <v>503</v>
      </c>
      <c r="E601" s="17" t="s">
        <v>588</v>
      </c>
      <c r="F601" s="17"/>
      <c r="G601" s="17" t="s">
        <v>34</v>
      </c>
      <c r="H601" s="17" t="n">
        <v>30</v>
      </c>
      <c r="I601" s="17" t="s">
        <v>28</v>
      </c>
      <c r="J601" s="17"/>
      <c r="K601" s="17" t="n">
        <f aca="false">H601*J601</f>
        <v>0</v>
      </c>
    </row>
    <row r="602" s="13" customFormat="true" ht="12.75" hidden="false" customHeight="true" outlineLevel="0" collapsed="false">
      <c r="B602" s="17" t="s">
        <v>1214</v>
      </c>
      <c r="C602" s="17" t="s">
        <v>1215</v>
      </c>
      <c r="D602" s="17" t="s">
        <v>503</v>
      </c>
      <c r="E602" s="17" t="s">
        <v>588</v>
      </c>
      <c r="F602" s="17"/>
      <c r="G602" s="17" t="s">
        <v>34</v>
      </c>
      <c r="H602" s="17" t="n">
        <v>30</v>
      </c>
      <c r="I602" s="17" t="s">
        <v>28</v>
      </c>
      <c r="J602" s="17"/>
      <c r="K602" s="17" t="n">
        <f aca="false">H602*J602</f>
        <v>0</v>
      </c>
    </row>
    <row r="603" s="13" customFormat="true" ht="12.75" hidden="false" customHeight="true" outlineLevel="0" collapsed="false">
      <c r="B603" s="17" t="s">
        <v>1216</v>
      </c>
      <c r="C603" s="17" t="s">
        <v>1217</v>
      </c>
      <c r="D603" s="17" t="s">
        <v>503</v>
      </c>
      <c r="E603" s="17" t="s">
        <v>552</v>
      </c>
      <c r="F603" s="17"/>
      <c r="G603" s="17" t="s">
        <v>34</v>
      </c>
      <c r="H603" s="17" t="n">
        <v>61</v>
      </c>
      <c r="I603" s="17" t="s">
        <v>28</v>
      </c>
      <c r="J603" s="17"/>
      <c r="K603" s="17" t="n">
        <f aca="false">H603*J603</f>
        <v>0</v>
      </c>
    </row>
    <row r="604" customFormat="false" ht="22.5" hidden="false" customHeight="true" outlineLevel="0" collapsed="false">
      <c r="B604" s="18"/>
      <c r="C604" s="18"/>
      <c r="D604" s="18"/>
      <c r="E604" s="18"/>
      <c r="F604" s="18"/>
      <c r="G604" s="18"/>
      <c r="H604" s="18"/>
      <c r="I604" s="18"/>
      <c r="J604" s="19" t="s">
        <v>1218</v>
      </c>
      <c r="K604" s="18" t="n">
        <f aca="false">SUM(K19:K603)</f>
        <v>0</v>
      </c>
    </row>
    <row r="605" customFormat="false" ht="36" hidden="false" customHeight="true" outlineLevel="0" collapsed="false">
      <c r="B605" s="14"/>
      <c r="C605" s="20"/>
      <c r="D605" s="21"/>
      <c r="E605" s="14"/>
      <c r="F605" s="21"/>
      <c r="G605" s="21" t="s">
        <v>1219</v>
      </c>
      <c r="H605" s="14"/>
      <c r="I605" s="22" t="s">
        <v>1220</v>
      </c>
      <c r="J605" s="14" t="n">
        <f aca="false">K604-(K604/100*H605)</f>
        <v>0</v>
      </c>
      <c r="K605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2:20Z</dcterms:created>
  <dc:creator/>
  <dc:description/>
  <dc:language>en-US</dc:language>
  <cp:lastModifiedBy/>
  <cp:lastPrinted>2024-10-28T08:12:20Z</cp:lastPrinted>
  <dcterms:modified xsi:type="dcterms:W3CDTF">2024-10-28T08:12:26Z</dcterms:modified>
  <cp:revision>2</cp:revision>
  <dc:subject/>
  <dc:title/>
</cp:coreProperties>
</file>